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Z$30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33" uniqueCount="4418">
  <si>
    <t xml:space="preserve">性别</t>
  </si>
  <si>
    <t xml:space="preserve">出生日期</t>
  </si>
  <si>
    <t xml:space="preserve">身高</t>
  </si>
  <si>
    <t xml:space="preserve">体重</t>
  </si>
  <si>
    <t xml:space="preserve">肺活量</t>
  </si>
  <si>
    <r>
      <rPr>
        <sz val="11"/>
        <color rgb="FF000000"/>
        <rFont val="宋体"/>
        <family val="0"/>
        <charset val="129"/>
      </rPr>
      <t xml:space="preserve">50</t>
    </r>
    <r>
      <rPr>
        <sz val="11"/>
        <color rgb="FF000000"/>
        <rFont val="Noto Sans"/>
        <family val="2"/>
      </rPr>
      <t xml:space="preserve">米跑</t>
    </r>
  </si>
  <si>
    <r>
      <rPr>
        <sz val="11"/>
        <color rgb="FF000000"/>
        <rFont val="宋体"/>
        <family val="0"/>
        <charset val="129"/>
      </rPr>
      <t xml:space="preserve">1000</t>
    </r>
    <r>
      <rPr>
        <sz val="11"/>
        <color rgb="FF000000"/>
        <rFont val="Noto Sans"/>
        <family val="2"/>
      </rPr>
      <t xml:space="preserve">或</t>
    </r>
    <r>
      <rPr>
        <sz val="11"/>
        <color rgb="FF000000"/>
        <rFont val="宋体"/>
        <family val="0"/>
        <charset val="129"/>
      </rPr>
      <t xml:space="preserve">800</t>
    </r>
    <r>
      <rPr>
        <sz val="11"/>
        <color rgb="FF000000"/>
        <rFont val="Noto Sans"/>
        <family val="2"/>
      </rPr>
      <t xml:space="preserve">米跑</t>
    </r>
  </si>
  <si>
    <t xml:space="preserve">坐位体前屈</t>
  </si>
  <si>
    <t xml:space="preserve">立定跳远</t>
  </si>
  <si>
    <t xml:space="preserve">引体向上或一分钟仰卧起坐</t>
  </si>
  <si>
    <t xml:space="preserve">1997-04-18</t>
  </si>
  <si>
    <t xml:space="preserve">47.6</t>
  </si>
  <si>
    <t xml:space="preserve">3'50</t>
  </si>
  <si>
    <t xml:space="preserve">38</t>
  </si>
  <si>
    <t xml:space="preserve">1997-06-10</t>
  </si>
  <si>
    <t xml:space="preserve">60.3</t>
  </si>
  <si>
    <t xml:space="preserve">4'05</t>
  </si>
  <si>
    <t xml:space="preserve">33</t>
  </si>
  <si>
    <t xml:space="preserve">1996-02-25</t>
  </si>
  <si>
    <t xml:space="preserve">70.5</t>
  </si>
  <si>
    <t xml:space="preserve">4'07</t>
  </si>
  <si>
    <t xml:space="preserve">44</t>
  </si>
  <si>
    <t xml:space="preserve">1997-08-30</t>
  </si>
  <si>
    <t xml:space="preserve">57.9</t>
  </si>
  <si>
    <t xml:space="preserve">3'42</t>
  </si>
  <si>
    <t xml:space="preserve">14</t>
  </si>
  <si>
    <t xml:space="preserve">1997-05-03</t>
  </si>
  <si>
    <t xml:space="preserve">4'21</t>
  </si>
  <si>
    <t xml:space="preserve">7</t>
  </si>
  <si>
    <t xml:space="preserve">1997-04-24</t>
  </si>
  <si>
    <t xml:space="preserve">37.6</t>
  </si>
  <si>
    <t xml:space="preserve">3'44</t>
  </si>
  <si>
    <t xml:space="preserve">10</t>
  </si>
  <si>
    <t xml:space="preserve">1997-07-24</t>
  </si>
  <si>
    <t xml:space="preserve">3'38</t>
  </si>
  <si>
    <t xml:space="preserve">8</t>
  </si>
  <si>
    <t xml:space="preserve">1996-12-23</t>
  </si>
  <si>
    <t xml:space="preserve">81.1</t>
  </si>
  <si>
    <t xml:space="preserve">4'14</t>
  </si>
  <si>
    <t xml:space="preserve">2</t>
  </si>
  <si>
    <t xml:space="preserve">1997-03-20</t>
  </si>
  <si>
    <t xml:space="preserve">48.2</t>
  </si>
  <si>
    <t xml:space="preserve">4'09</t>
  </si>
  <si>
    <t xml:space="preserve">3</t>
  </si>
  <si>
    <t xml:space="preserve">1996-12-12</t>
  </si>
  <si>
    <t xml:space="preserve">68.8</t>
  </si>
  <si>
    <t xml:space="preserve">4'52</t>
  </si>
  <si>
    <t xml:space="preserve">0</t>
  </si>
  <si>
    <t xml:space="preserve">1997-02-19</t>
  </si>
  <si>
    <t xml:space="preserve">3'57</t>
  </si>
  <si>
    <t xml:space="preserve">9</t>
  </si>
  <si>
    <t xml:space="preserve">1996-11-13</t>
  </si>
  <si>
    <t xml:space="preserve">77.7</t>
  </si>
  <si>
    <t xml:space="preserve">4'28</t>
  </si>
  <si>
    <t xml:space="preserve">1996-07-07</t>
  </si>
  <si>
    <t xml:space="preserve">96.1</t>
  </si>
  <si>
    <t xml:space="preserve">4'06</t>
  </si>
  <si>
    <t xml:space="preserve">1997-03-28</t>
  </si>
  <si>
    <t xml:space="preserve">88.4</t>
  </si>
  <si>
    <t xml:space="preserve">4'51</t>
  </si>
  <si>
    <t xml:space="preserve">1997-01-26</t>
  </si>
  <si>
    <t xml:space="preserve">59.1</t>
  </si>
  <si>
    <t xml:space="preserve">3'37</t>
  </si>
  <si>
    <t xml:space="preserve">1996-08-05</t>
  </si>
  <si>
    <t xml:space="preserve">63.6</t>
  </si>
  <si>
    <t xml:space="preserve">5'09</t>
  </si>
  <si>
    <t xml:space="preserve">1</t>
  </si>
  <si>
    <t xml:space="preserve">1997-03-22</t>
  </si>
  <si>
    <t xml:space="preserve">55.8</t>
  </si>
  <si>
    <t xml:space="preserve">3'54</t>
  </si>
  <si>
    <t xml:space="preserve">5</t>
  </si>
  <si>
    <t xml:space="preserve">1996-11-28</t>
  </si>
  <si>
    <t xml:space="preserve">5'58</t>
  </si>
  <si>
    <t xml:space="preserve">1997-03-10</t>
  </si>
  <si>
    <t xml:space="preserve">58.5</t>
  </si>
  <si>
    <t xml:space="preserve">4'13</t>
  </si>
  <si>
    <t xml:space="preserve">1997-01-14</t>
  </si>
  <si>
    <t xml:space="preserve">4'49</t>
  </si>
  <si>
    <t xml:space="preserve">1997-05-26</t>
  </si>
  <si>
    <t xml:space="preserve">64.2</t>
  </si>
  <si>
    <t xml:space="preserve">5'16</t>
  </si>
  <si>
    <t xml:space="preserve">1996-09-03</t>
  </si>
  <si>
    <t xml:space="preserve">53.6</t>
  </si>
  <si>
    <t xml:space="preserve">1997-04-11</t>
  </si>
  <si>
    <t xml:space="preserve">79.4</t>
  </si>
  <si>
    <t xml:space="preserve">4'08</t>
  </si>
  <si>
    <t xml:space="preserve">1997-06-14</t>
  </si>
  <si>
    <t xml:space="preserve">74.5</t>
  </si>
  <si>
    <t xml:space="preserve">5'00</t>
  </si>
  <si>
    <t xml:space="preserve">1997-02-03</t>
  </si>
  <si>
    <t xml:space="preserve">52.3</t>
  </si>
  <si>
    <t xml:space="preserve">13</t>
  </si>
  <si>
    <t xml:space="preserve">1997-07-29</t>
  </si>
  <si>
    <t xml:space="preserve">90.9</t>
  </si>
  <si>
    <t xml:space="preserve">5'41</t>
  </si>
  <si>
    <t xml:space="preserve">1997-08-07</t>
  </si>
  <si>
    <t xml:space="preserve">73.8</t>
  </si>
  <si>
    <t xml:space="preserve">5'18</t>
  </si>
  <si>
    <t xml:space="preserve">1996-09-01</t>
  </si>
  <si>
    <t xml:space="preserve">53.4</t>
  </si>
  <si>
    <t xml:space="preserve">1997-07-22</t>
  </si>
  <si>
    <t xml:space="preserve">60</t>
  </si>
  <si>
    <t xml:space="preserve">5'07</t>
  </si>
  <si>
    <t xml:space="preserve">1997-06-30</t>
  </si>
  <si>
    <t xml:space="preserve">95.1</t>
  </si>
  <si>
    <t xml:space="preserve">4'32</t>
  </si>
  <si>
    <t xml:space="preserve">1997-02-15</t>
  </si>
  <si>
    <t xml:space="preserve">90.5</t>
  </si>
  <si>
    <t xml:space="preserve">4'56</t>
  </si>
  <si>
    <t xml:space="preserve">1997-03-23</t>
  </si>
  <si>
    <t xml:space="preserve">56.8</t>
  </si>
  <si>
    <t xml:space="preserve">4'04</t>
  </si>
  <si>
    <t xml:space="preserve">1997-06-06</t>
  </si>
  <si>
    <t xml:space="preserve">84.9</t>
  </si>
  <si>
    <t xml:space="preserve">3'58</t>
  </si>
  <si>
    <t xml:space="preserve">1997-03-19</t>
  </si>
  <si>
    <t xml:space="preserve">56.1</t>
  </si>
  <si>
    <t xml:space="preserve">1997-01-06</t>
  </si>
  <si>
    <t xml:space="preserve">61.2</t>
  </si>
  <si>
    <t xml:space="preserve">4'46</t>
  </si>
  <si>
    <t xml:space="preserve">11</t>
  </si>
  <si>
    <t xml:space="preserve">1996-09-13</t>
  </si>
  <si>
    <t xml:space="preserve">59.8</t>
  </si>
  <si>
    <t xml:space="preserve">1995-10-23</t>
  </si>
  <si>
    <t xml:space="preserve">77.1</t>
  </si>
  <si>
    <t xml:space="preserve">1997-06-12</t>
  </si>
  <si>
    <t xml:space="preserve">4'24</t>
  </si>
  <si>
    <t xml:space="preserve">1997-01-10</t>
  </si>
  <si>
    <t xml:space="preserve">1996-11-15</t>
  </si>
  <si>
    <t xml:space="preserve">3'55</t>
  </si>
  <si>
    <t xml:space="preserve">1997-07-16</t>
  </si>
  <si>
    <t xml:space="preserve">4'36</t>
  </si>
  <si>
    <t xml:space="preserve">1997-02-13</t>
  </si>
  <si>
    <t xml:space="preserve">4'31</t>
  </si>
  <si>
    <t xml:space="preserve">1996-10-01</t>
  </si>
  <si>
    <t xml:space="preserve">4'16</t>
  </si>
  <si>
    <t xml:space="preserve">1996-11-20</t>
  </si>
  <si>
    <t xml:space="preserve">5'20</t>
  </si>
  <si>
    <t xml:space="preserve">1996-04-11</t>
  </si>
  <si>
    <t xml:space="preserve">4'43</t>
  </si>
  <si>
    <t xml:space="preserve">1996-12-21</t>
  </si>
  <si>
    <t xml:space="preserve">4'37</t>
  </si>
  <si>
    <t xml:space="preserve">1997-04-03</t>
  </si>
  <si>
    <t xml:space="preserve">4'45</t>
  </si>
  <si>
    <t xml:space="preserve">1996-12-26</t>
  </si>
  <si>
    <t xml:space="preserve">1997-07-11</t>
  </si>
  <si>
    <t xml:space="preserve">4'00</t>
  </si>
  <si>
    <t xml:space="preserve">4'30</t>
  </si>
  <si>
    <t xml:space="preserve">1996-10-13</t>
  </si>
  <si>
    <t xml:space="preserve">4'02</t>
  </si>
  <si>
    <t xml:space="preserve">1997-05-21</t>
  </si>
  <si>
    <t xml:space="preserve">6'15</t>
  </si>
  <si>
    <t xml:space="preserve">1997-08-31</t>
  </si>
  <si>
    <t xml:space="preserve">4'33</t>
  </si>
  <si>
    <t xml:space="preserve">6'13</t>
  </si>
  <si>
    <t xml:space="preserve">1997-06-20</t>
  </si>
  <si>
    <t xml:space="preserve">3'27</t>
  </si>
  <si>
    <t xml:space="preserve">1997-04-21</t>
  </si>
  <si>
    <t xml:space="preserve">1996-09-16</t>
  </si>
  <si>
    <t xml:space="preserve">5'19</t>
  </si>
  <si>
    <t xml:space="preserve">1996-08-16</t>
  </si>
  <si>
    <t xml:space="preserve">3'25</t>
  </si>
  <si>
    <t xml:space="preserve">1996-12-16</t>
  </si>
  <si>
    <t xml:space="preserve">1997-02-20</t>
  </si>
  <si>
    <t xml:space="preserve">6'30</t>
  </si>
  <si>
    <t xml:space="preserve">1996-11-09</t>
  </si>
  <si>
    <t xml:space="preserve">1997-06-11</t>
  </si>
  <si>
    <t xml:space="preserve">4'10</t>
  </si>
  <si>
    <t xml:space="preserve">1996-10-21</t>
  </si>
  <si>
    <t xml:space="preserve">1997-05-28</t>
  </si>
  <si>
    <t xml:space="preserve">4'25</t>
  </si>
  <si>
    <t xml:space="preserve">1997-08-04</t>
  </si>
  <si>
    <t xml:space="preserve">1997-05-10</t>
  </si>
  <si>
    <t xml:space="preserve">1996-12-10</t>
  </si>
  <si>
    <t xml:space="preserve">1995-10-30</t>
  </si>
  <si>
    <t xml:space="preserve">1997-04-10</t>
  </si>
  <si>
    <t xml:space="preserve">1996-12-25</t>
  </si>
  <si>
    <t xml:space="preserve">5'08</t>
  </si>
  <si>
    <t xml:space="preserve">1997-01-04</t>
  </si>
  <si>
    <t xml:space="preserve">4'20</t>
  </si>
  <si>
    <t xml:space="preserve">1997-06-24</t>
  </si>
  <si>
    <t xml:space="preserve">1996-12-15</t>
  </si>
  <si>
    <t xml:space="preserve">4'03</t>
  </si>
  <si>
    <t xml:space="preserve">1996-08-22</t>
  </si>
  <si>
    <t xml:space="preserve">1996-09-28</t>
  </si>
  <si>
    <t xml:space="preserve">3'49</t>
  </si>
  <si>
    <t xml:space="preserve">1996-09-04</t>
  </si>
  <si>
    <t xml:space="preserve">4'35</t>
  </si>
  <si>
    <t xml:space="preserve">1996-02-08</t>
  </si>
  <si>
    <t xml:space="preserve">5'23</t>
  </si>
  <si>
    <t xml:space="preserve">1997-03-13</t>
  </si>
  <si>
    <t xml:space="preserve">80.8</t>
  </si>
  <si>
    <t xml:space="preserve">4'27</t>
  </si>
  <si>
    <t xml:space="preserve">1997-04-19</t>
  </si>
  <si>
    <t xml:space="preserve">73.5</t>
  </si>
  <si>
    <t xml:space="preserve">59.7</t>
  </si>
  <si>
    <t xml:space="preserve">4'34</t>
  </si>
  <si>
    <t xml:space="preserve">6</t>
  </si>
  <si>
    <t xml:space="preserve">1997-05-25</t>
  </si>
  <si>
    <t xml:space="preserve">67.7</t>
  </si>
  <si>
    <t xml:space="preserve">4'15</t>
  </si>
  <si>
    <t xml:space="preserve">1997-05-02</t>
  </si>
  <si>
    <t xml:space="preserve">72.3</t>
  </si>
  <si>
    <t xml:space="preserve">4'11</t>
  </si>
  <si>
    <t xml:space="preserve">1997-04-05</t>
  </si>
  <si>
    <t xml:space="preserve">70.4</t>
  </si>
  <si>
    <t xml:space="preserve">1997-05-06</t>
  </si>
  <si>
    <t xml:space="preserve">72.6</t>
  </si>
  <si>
    <t xml:space="preserve">1997-02-24</t>
  </si>
  <si>
    <t xml:space="preserve">4'12</t>
  </si>
  <si>
    <t xml:space="preserve">4</t>
  </si>
  <si>
    <t xml:space="preserve">1996-12-22</t>
  </si>
  <si>
    <t xml:space="preserve">62.7</t>
  </si>
  <si>
    <t xml:space="preserve">1997-07-02</t>
  </si>
  <si>
    <t xml:space="preserve">75.6</t>
  </si>
  <si>
    <t xml:space="preserve">1996-09-25</t>
  </si>
  <si>
    <t xml:space="preserve">81.9</t>
  </si>
  <si>
    <t xml:space="preserve">1997-04-01</t>
  </si>
  <si>
    <t xml:space="preserve">78.4</t>
  </si>
  <si>
    <t xml:space="preserve">3'48</t>
  </si>
  <si>
    <t xml:space="preserve">4'22</t>
  </si>
  <si>
    <t xml:space="preserve">1997-08-18</t>
  </si>
  <si>
    <t xml:space="preserve">58.6</t>
  </si>
  <si>
    <t xml:space="preserve">4'17</t>
  </si>
  <si>
    <t xml:space="preserve">101.1</t>
  </si>
  <si>
    <t xml:space="preserve">5'30</t>
  </si>
  <si>
    <t xml:space="preserve">1997-04-22</t>
  </si>
  <si>
    <t xml:space="preserve">60.2</t>
  </si>
  <si>
    <t xml:space="preserve">3'46</t>
  </si>
  <si>
    <t xml:space="preserve">1997-01-09</t>
  </si>
  <si>
    <t xml:space="preserve">62.5</t>
  </si>
  <si>
    <t xml:space="preserve">1997-01-25</t>
  </si>
  <si>
    <t xml:space="preserve">49.4</t>
  </si>
  <si>
    <t xml:space="preserve">42</t>
  </si>
  <si>
    <t xml:space="preserve">65.9</t>
  </si>
  <si>
    <t xml:space="preserve">3'56</t>
  </si>
  <si>
    <t xml:space="preserve">1997-08-28</t>
  </si>
  <si>
    <t xml:space="preserve">93.5</t>
  </si>
  <si>
    <t xml:space="preserve">3'40</t>
  </si>
  <si>
    <t xml:space="preserve">1997-06-25</t>
  </si>
  <si>
    <t xml:space="preserve">66.4</t>
  </si>
  <si>
    <t xml:space="preserve">1996-12-13</t>
  </si>
  <si>
    <t xml:space="preserve">68.1</t>
  </si>
  <si>
    <t xml:space="preserve">4'23</t>
  </si>
  <si>
    <t xml:space="preserve">21</t>
  </si>
  <si>
    <t xml:space="preserve">1997-03-01</t>
  </si>
  <si>
    <t xml:space="preserve">5'05</t>
  </si>
  <si>
    <t xml:space="preserve">1996-12-28</t>
  </si>
  <si>
    <t xml:space="preserve">74.4</t>
  </si>
  <si>
    <t xml:space="preserve">1996-08-20</t>
  </si>
  <si>
    <t xml:space="preserve">93.7</t>
  </si>
  <si>
    <t xml:space="preserve">5'51</t>
  </si>
  <si>
    <t xml:space="preserve">69.1</t>
  </si>
  <si>
    <t xml:space="preserve">1997-05-31</t>
  </si>
  <si>
    <t xml:space="preserve">49.8</t>
  </si>
  <si>
    <t xml:space="preserve">1996-02-04</t>
  </si>
  <si>
    <t xml:space="preserve">74.8</t>
  </si>
  <si>
    <t xml:space="preserve">1997-05-01</t>
  </si>
  <si>
    <t xml:space="preserve">52.4</t>
  </si>
  <si>
    <t xml:space="preserve">34</t>
  </si>
  <si>
    <t xml:space="preserve">1997-05-09</t>
  </si>
  <si>
    <t xml:space="preserve">50.7</t>
  </si>
  <si>
    <t xml:space="preserve">1997-02-26</t>
  </si>
  <si>
    <t xml:space="preserve">59.3</t>
  </si>
  <si>
    <t xml:space="preserve">1997-06-02</t>
  </si>
  <si>
    <t xml:space="preserve">4'44</t>
  </si>
  <si>
    <t xml:space="preserve">1996-11-19</t>
  </si>
  <si>
    <t xml:space="preserve">4'55</t>
  </si>
  <si>
    <t xml:space="preserve">1997-01-15</t>
  </si>
  <si>
    <t xml:space="preserve">3'30</t>
  </si>
  <si>
    <t xml:space="preserve">1996-12-02</t>
  </si>
  <si>
    <t xml:space="preserve">1995-02-23</t>
  </si>
  <si>
    <t xml:space="preserve">1996-12-24</t>
  </si>
  <si>
    <t xml:space="preserve">4'18</t>
  </si>
  <si>
    <t xml:space="preserve">1996-09-18</t>
  </si>
  <si>
    <t xml:space="preserve">4'19</t>
  </si>
  <si>
    <t xml:space="preserve">1997-02-18</t>
  </si>
  <si>
    <t xml:space="preserve">1997-01-16</t>
  </si>
  <si>
    <t xml:space="preserve">3'47</t>
  </si>
  <si>
    <t xml:space="preserve">1995-08-28</t>
  </si>
  <si>
    <t xml:space="preserve">1997-02-27</t>
  </si>
  <si>
    <t xml:space="preserve">5'15</t>
  </si>
  <si>
    <t xml:space="preserve">1996-12-18</t>
  </si>
  <si>
    <t xml:space="preserve">5'44</t>
  </si>
  <si>
    <t xml:space="preserve">3'34</t>
  </si>
  <si>
    <t xml:space="preserve">1997-07-10</t>
  </si>
  <si>
    <t xml:space="preserve">1996-11-26</t>
  </si>
  <si>
    <t xml:space="preserve">1997-06-17</t>
  </si>
  <si>
    <t xml:space="preserve">4'50</t>
  </si>
  <si>
    <t xml:space="preserve">1997-07-31</t>
  </si>
  <si>
    <t xml:space="preserve">3'43</t>
  </si>
  <si>
    <t xml:space="preserve">3'45</t>
  </si>
  <si>
    <t xml:space="preserve">1996-11-14</t>
  </si>
  <si>
    <t xml:space="preserve">5'01</t>
  </si>
  <si>
    <t xml:space="preserve">1997-06-19</t>
  </si>
  <si>
    <t xml:space="preserve">1996-08-08</t>
  </si>
  <si>
    <t xml:space="preserve">1997-03-05</t>
  </si>
  <si>
    <t xml:space="preserve">4'01</t>
  </si>
  <si>
    <t xml:space="preserve">4'40</t>
  </si>
  <si>
    <t xml:space="preserve">1997-04-23</t>
  </si>
  <si>
    <t xml:space="preserve">5'14</t>
  </si>
  <si>
    <t xml:space="preserve">1997-08-20</t>
  </si>
  <si>
    <t xml:space="preserve">3'41</t>
  </si>
  <si>
    <t xml:space="preserve">1995-12-01</t>
  </si>
  <si>
    <t xml:space="preserve">1996-12-05</t>
  </si>
  <si>
    <t xml:space="preserve">1997-07-08</t>
  </si>
  <si>
    <t xml:space="preserve">1997-07-07</t>
  </si>
  <si>
    <t xml:space="preserve">3'52</t>
  </si>
  <si>
    <t xml:space="preserve">1997-02-07</t>
  </si>
  <si>
    <t xml:space="preserve">1996-10-29</t>
  </si>
  <si>
    <t xml:space="preserve">5'56</t>
  </si>
  <si>
    <t xml:space="preserve">1996-09-30</t>
  </si>
  <si>
    <t xml:space="preserve">4'48</t>
  </si>
  <si>
    <t xml:space="preserve">1997-01-30</t>
  </si>
  <si>
    <t xml:space="preserve">4'57</t>
  </si>
  <si>
    <t xml:space="preserve">4'26</t>
  </si>
  <si>
    <t xml:space="preserve">1995-12-28</t>
  </si>
  <si>
    <t xml:space="preserve">8'10</t>
  </si>
  <si>
    <t xml:space="preserve">1996-01-15</t>
  </si>
  <si>
    <t xml:space="preserve">1997-03-12</t>
  </si>
  <si>
    <t xml:space="preserve">1997-01-12</t>
  </si>
  <si>
    <t xml:space="preserve">1997-01-31</t>
  </si>
  <si>
    <t xml:space="preserve">1997-08-11</t>
  </si>
  <si>
    <t xml:space="preserve">1996-12-06</t>
  </si>
  <si>
    <t xml:space="preserve">1997-03-24</t>
  </si>
  <si>
    <t xml:space="preserve">1996-11-17</t>
  </si>
  <si>
    <t xml:space="preserve">1996-09-08</t>
  </si>
  <si>
    <t xml:space="preserve">1995-11-09</t>
  </si>
  <si>
    <t xml:space="preserve">1995-09-12</t>
  </si>
  <si>
    <t xml:space="preserve">1997-06-07</t>
  </si>
  <si>
    <t xml:space="preserve">1996-10-23</t>
  </si>
  <si>
    <t xml:space="preserve">4'54</t>
  </si>
  <si>
    <t xml:space="preserve">6'00</t>
  </si>
  <si>
    <t xml:space="preserve">1996-10-14</t>
  </si>
  <si>
    <t xml:space="preserve">3'17</t>
  </si>
  <si>
    <t xml:space="preserve">1997-02-08</t>
  </si>
  <si>
    <t xml:space="preserve">1996-11-04</t>
  </si>
  <si>
    <t xml:space="preserve">3'35</t>
  </si>
  <si>
    <t xml:space="preserve">1997-07-06</t>
  </si>
  <si>
    <t xml:space="preserve">1997-08-14</t>
  </si>
  <si>
    <t xml:space="preserve">1996-06-29</t>
  </si>
  <si>
    <t xml:space="preserve">6'45</t>
  </si>
  <si>
    <t xml:space="preserve">3'51</t>
  </si>
  <si>
    <t xml:space="preserve">1997-11-17</t>
  </si>
  <si>
    <t xml:space="preserve">3'33</t>
  </si>
  <si>
    <t xml:space="preserve">1997-08-17</t>
  </si>
  <si>
    <t xml:space="preserve">1997-05-22</t>
  </si>
  <si>
    <t xml:space="preserve">1997-07-19</t>
  </si>
  <si>
    <t xml:space="preserve">1997-06-08</t>
  </si>
  <si>
    <t xml:space="preserve">5'39</t>
  </si>
  <si>
    <t xml:space="preserve">1996-11-11</t>
  </si>
  <si>
    <t xml:space="preserve">5'04</t>
  </si>
  <si>
    <t xml:space="preserve">1996-09-24</t>
  </si>
  <si>
    <t xml:space="preserve">5'34</t>
  </si>
  <si>
    <t xml:space="preserve">1997-09-30</t>
  </si>
  <si>
    <t xml:space="preserve">1997-06-01</t>
  </si>
  <si>
    <t xml:space="preserve">1996-11-01</t>
  </si>
  <si>
    <t xml:space="preserve">1997-01-27</t>
  </si>
  <si>
    <t xml:space="preserve">1997-01-19</t>
  </si>
  <si>
    <t xml:space="preserve">6'12</t>
  </si>
  <si>
    <t xml:space="preserve">1996-01-30</t>
  </si>
  <si>
    <t xml:space="preserve">1996-02-11</t>
  </si>
  <si>
    <t xml:space="preserve">1996-02-28</t>
  </si>
  <si>
    <t xml:space="preserve">4'47</t>
  </si>
  <si>
    <t xml:space="preserve">1997-03-17</t>
  </si>
  <si>
    <t xml:space="preserve">1997-06-23</t>
  </si>
  <si>
    <t xml:space="preserve">4'58</t>
  </si>
  <si>
    <t xml:space="preserve">1997-06-28</t>
  </si>
  <si>
    <t xml:space="preserve">1997-08-06</t>
  </si>
  <si>
    <t xml:space="preserve">5'48</t>
  </si>
  <si>
    <t xml:space="preserve">1994-08-06</t>
  </si>
  <si>
    <t xml:space="preserve">1996-08-13</t>
  </si>
  <si>
    <t xml:space="preserve">4'29</t>
  </si>
  <si>
    <t xml:space="preserve">1996-08-23</t>
  </si>
  <si>
    <t xml:space="preserve">7'25</t>
  </si>
  <si>
    <t xml:space="preserve">1997-08-29</t>
  </si>
  <si>
    <t xml:space="preserve">5'27</t>
  </si>
  <si>
    <t xml:space="preserve">5'29</t>
  </si>
  <si>
    <t xml:space="preserve">1996-09-20</t>
  </si>
  <si>
    <t xml:space="preserve">1994-10-07</t>
  </si>
  <si>
    <t xml:space="preserve">1996-11-29</t>
  </si>
  <si>
    <t xml:space="preserve">6'28</t>
  </si>
  <si>
    <t xml:space="preserve">5'24</t>
  </si>
  <si>
    <t xml:space="preserve">1996-01-26</t>
  </si>
  <si>
    <t xml:space="preserve">1996-06-01</t>
  </si>
  <si>
    <t xml:space="preserve">1997-08-12</t>
  </si>
  <si>
    <t xml:space="preserve">5'31</t>
  </si>
  <si>
    <t xml:space="preserve">1995-08-04</t>
  </si>
  <si>
    <t xml:space="preserve">1997-03-07</t>
  </si>
  <si>
    <t xml:space="preserve">6'38</t>
  </si>
  <si>
    <t xml:space="preserve">1997-08-19</t>
  </si>
  <si>
    <t xml:space="preserve">1995-11-05</t>
  </si>
  <si>
    <t xml:space="preserve">1997-07-23</t>
  </si>
  <si>
    <t xml:space="preserve">1996-09-29</t>
  </si>
  <si>
    <t xml:space="preserve">1995-07-26</t>
  </si>
  <si>
    <t xml:space="preserve">1996-04-22</t>
  </si>
  <si>
    <t xml:space="preserve">1997-02-11</t>
  </si>
  <si>
    <t xml:space="preserve">1996-03-03</t>
  </si>
  <si>
    <t xml:space="preserve">1996-04-29</t>
  </si>
  <si>
    <t xml:space="preserve">1997-03-25</t>
  </si>
  <si>
    <t xml:space="preserve">1996-07-10</t>
  </si>
  <si>
    <t xml:space="preserve">1997-11-06</t>
  </si>
  <si>
    <t xml:space="preserve">5'12</t>
  </si>
  <si>
    <t xml:space="preserve">1995-09-19</t>
  </si>
  <si>
    <t xml:space="preserve">1996-07-18</t>
  </si>
  <si>
    <t xml:space="preserve">1997-06-27</t>
  </si>
  <si>
    <t xml:space="preserve">4'59</t>
  </si>
  <si>
    <t xml:space="preserve">1996-11-18</t>
  </si>
  <si>
    <t xml:space="preserve">1996-10-02</t>
  </si>
  <si>
    <t xml:space="preserve">1996-11-06</t>
  </si>
  <si>
    <t xml:space="preserve">1997-03-16</t>
  </si>
  <si>
    <t xml:space="preserve">1996-10-15</t>
  </si>
  <si>
    <t xml:space="preserve">1995-02-03</t>
  </si>
  <si>
    <t xml:space="preserve">1996-06-17</t>
  </si>
  <si>
    <t xml:space="preserve">3'53</t>
  </si>
  <si>
    <t xml:space="preserve">1997-11-10</t>
  </si>
  <si>
    <t xml:space="preserve">1996-09-06</t>
  </si>
  <si>
    <t xml:space="preserve">1995-05-11</t>
  </si>
  <si>
    <t xml:space="preserve">1996-06-19</t>
  </si>
  <si>
    <t xml:space="preserve">1997-10-06</t>
  </si>
  <si>
    <t xml:space="preserve">1995-03-26</t>
  </si>
  <si>
    <t xml:space="preserve">1996-01-27</t>
  </si>
  <si>
    <t xml:space="preserve">1996-06-20</t>
  </si>
  <si>
    <t xml:space="preserve">1996-10-16</t>
  </si>
  <si>
    <t xml:space="preserve">1996-11-25</t>
  </si>
  <si>
    <t xml:space="preserve">1997-06-15</t>
  </si>
  <si>
    <t xml:space="preserve">5'13</t>
  </si>
  <si>
    <t xml:space="preserve">1996-06-02</t>
  </si>
  <si>
    <t xml:space="preserve">1997-06-16</t>
  </si>
  <si>
    <t xml:space="preserve">1996-10-19</t>
  </si>
  <si>
    <t xml:space="preserve">1995-05-16</t>
  </si>
  <si>
    <t xml:space="preserve">4'38</t>
  </si>
  <si>
    <t xml:space="preserve">1996-08-27</t>
  </si>
  <si>
    <t xml:space="preserve">4'39</t>
  </si>
  <si>
    <t xml:space="preserve">1997-11-05</t>
  </si>
  <si>
    <t xml:space="preserve">1997-10-05</t>
  </si>
  <si>
    <t xml:space="preserve">1996-04-27</t>
  </si>
  <si>
    <t xml:space="preserve">1997-04-02</t>
  </si>
  <si>
    <t xml:space="preserve">1996-11-22</t>
  </si>
  <si>
    <t xml:space="preserve">1997-02-14</t>
  </si>
  <si>
    <t xml:space="preserve">1997-03-14</t>
  </si>
  <si>
    <t xml:space="preserve">1994-08-15</t>
  </si>
  <si>
    <t xml:space="preserve">5'46</t>
  </si>
  <si>
    <t xml:space="preserve">1996-06-09</t>
  </si>
  <si>
    <t xml:space="preserve">1997-04-08</t>
  </si>
  <si>
    <t xml:space="preserve">1995-08-29</t>
  </si>
  <si>
    <t xml:space="preserve">5'38</t>
  </si>
  <si>
    <t xml:space="preserve">1997-10-08</t>
  </si>
  <si>
    <t xml:space="preserve">1996-09-14</t>
  </si>
  <si>
    <t xml:space="preserve">1997-01-24</t>
  </si>
  <si>
    <t xml:space="preserve">1995-11-02</t>
  </si>
  <si>
    <t xml:space="preserve">1995-10-03</t>
  </si>
  <si>
    <t xml:space="preserve">1996-02-07</t>
  </si>
  <si>
    <t xml:space="preserve">1996-03-05</t>
  </si>
  <si>
    <t xml:space="preserve">1995-10-13</t>
  </si>
  <si>
    <t xml:space="preserve">1997-01-29</t>
  </si>
  <si>
    <t xml:space="preserve">1995-10-05</t>
  </si>
  <si>
    <t xml:space="preserve">1995-12-03</t>
  </si>
  <si>
    <t xml:space="preserve">1995-05-01</t>
  </si>
  <si>
    <t xml:space="preserve">1997-03-06</t>
  </si>
  <si>
    <t xml:space="preserve">1997-02-25</t>
  </si>
  <si>
    <t xml:space="preserve">1997-11-20</t>
  </si>
  <si>
    <t xml:space="preserve">3'39</t>
  </si>
  <si>
    <t xml:space="preserve">1997-09-03</t>
  </si>
  <si>
    <t xml:space="preserve">1996-08-10</t>
  </si>
  <si>
    <t xml:space="preserve">1996-10-10</t>
  </si>
  <si>
    <t xml:space="preserve">1997-10-26</t>
  </si>
  <si>
    <t xml:space="preserve">1997-10-18</t>
  </si>
  <si>
    <t xml:space="preserve">1996-05-28</t>
  </si>
  <si>
    <t xml:space="preserve">1995-11-20</t>
  </si>
  <si>
    <t xml:space="preserve">1995-01-28</t>
  </si>
  <si>
    <t xml:space="preserve">1996-02-15</t>
  </si>
  <si>
    <t xml:space="preserve">1995-04-02</t>
  </si>
  <si>
    <t xml:space="preserve">1997-07-03</t>
  </si>
  <si>
    <t xml:space="preserve">1996-07-13</t>
  </si>
  <si>
    <t xml:space="preserve">1996-10-06</t>
  </si>
  <si>
    <t xml:space="preserve">1995-09-15</t>
  </si>
  <si>
    <t xml:space="preserve">1996-09-19</t>
  </si>
  <si>
    <t xml:space="preserve">1997-02-28</t>
  </si>
  <si>
    <t xml:space="preserve">1996-03-20</t>
  </si>
  <si>
    <t xml:space="preserve">1997-04-16</t>
  </si>
  <si>
    <t xml:space="preserve">1997-05-15</t>
  </si>
  <si>
    <t xml:space="preserve">1996-05-25</t>
  </si>
  <si>
    <t xml:space="preserve">1997-05-27</t>
  </si>
  <si>
    <t xml:space="preserve">1997-06-29</t>
  </si>
  <si>
    <t xml:space="preserve">1994-08-28</t>
  </si>
  <si>
    <t xml:space="preserve">5'52</t>
  </si>
  <si>
    <t xml:space="preserve">1996-09-21</t>
  </si>
  <si>
    <t xml:space="preserve">1996-10-11</t>
  </si>
  <si>
    <t xml:space="preserve">1996-10-24</t>
  </si>
  <si>
    <t xml:space="preserve">1995-12-19</t>
  </si>
  <si>
    <t xml:space="preserve">1997-03-02</t>
  </si>
  <si>
    <t xml:space="preserve">1997-06-04</t>
  </si>
  <si>
    <t xml:space="preserve">1995-12-29</t>
  </si>
  <si>
    <t xml:space="preserve">1996-07-22</t>
  </si>
  <si>
    <t xml:space="preserve">1997-08-03</t>
  </si>
  <si>
    <t xml:space="preserve">5'49</t>
  </si>
  <si>
    <t xml:space="preserve">1996-10-12</t>
  </si>
  <si>
    <t xml:space="preserve">5'47</t>
  </si>
  <si>
    <t xml:space="preserve">1997-01-05</t>
  </si>
  <si>
    <t xml:space="preserve">1997-11-23</t>
  </si>
  <si>
    <t xml:space="preserve">1996-06-11</t>
  </si>
  <si>
    <t xml:space="preserve">1998-01-29</t>
  </si>
  <si>
    <t xml:space="preserve">4'53</t>
  </si>
  <si>
    <t xml:space="preserve">1996-07-19</t>
  </si>
  <si>
    <t xml:space="preserve">1997-07-26</t>
  </si>
  <si>
    <t xml:space="preserve">5'37</t>
  </si>
  <si>
    <t xml:space="preserve">1997-02-22</t>
  </si>
  <si>
    <t xml:space="preserve">1997-05-11</t>
  </si>
  <si>
    <t xml:space="preserve">1997-03-29</t>
  </si>
  <si>
    <t xml:space="preserve">1997-01-28</t>
  </si>
  <si>
    <t xml:space="preserve">1997-10-15</t>
  </si>
  <si>
    <t xml:space="preserve">1997-06-05</t>
  </si>
  <si>
    <t xml:space="preserve">1995-06-20</t>
  </si>
  <si>
    <t xml:space="preserve">1996-02-02</t>
  </si>
  <si>
    <t xml:space="preserve">1997-09-29</t>
  </si>
  <si>
    <t xml:space="preserve">1998-03-16</t>
  </si>
  <si>
    <t xml:space="preserve">3'59</t>
  </si>
  <si>
    <t xml:space="preserve">1995-09-24</t>
  </si>
  <si>
    <t xml:space="preserve">1995-07-08</t>
  </si>
  <si>
    <t xml:space="preserve">1996-08-06</t>
  </si>
  <si>
    <t xml:space="preserve">1995-05-17</t>
  </si>
  <si>
    <t xml:space="preserve">5'43</t>
  </si>
  <si>
    <t xml:space="preserve">1996-01-24</t>
  </si>
  <si>
    <t xml:space="preserve">1996-01-25</t>
  </si>
  <si>
    <t xml:space="preserve">1996-01-19</t>
  </si>
  <si>
    <t xml:space="preserve">1997-01-23</t>
  </si>
  <si>
    <t xml:space="preserve">4'41</t>
  </si>
  <si>
    <t xml:space="preserve">5'33</t>
  </si>
  <si>
    <t xml:space="preserve">5'21</t>
  </si>
  <si>
    <t xml:space="preserve">1995-06-02</t>
  </si>
  <si>
    <t xml:space="preserve">5'22</t>
  </si>
  <si>
    <t xml:space="preserve">1994-06-13</t>
  </si>
  <si>
    <t xml:space="preserve">1997-07-30</t>
  </si>
  <si>
    <t xml:space="preserve">1996-09-26</t>
  </si>
  <si>
    <t xml:space="preserve">1996-10-05</t>
  </si>
  <si>
    <t xml:space="preserve">1996-11-24</t>
  </si>
  <si>
    <t xml:space="preserve">1995-11-30</t>
  </si>
  <si>
    <t xml:space="preserve">1996-12-01</t>
  </si>
  <si>
    <t xml:space="preserve">1995-12-16</t>
  </si>
  <si>
    <t xml:space="preserve">1996-09-23</t>
  </si>
  <si>
    <t xml:space="preserve">1997-05-23</t>
  </si>
  <si>
    <t xml:space="preserve">1996-04-23</t>
  </si>
  <si>
    <t xml:space="preserve">1996-09-09</t>
  </si>
  <si>
    <t xml:space="preserve">1997-03-11</t>
  </si>
  <si>
    <t xml:space="preserve">1997-07-28</t>
  </si>
  <si>
    <t xml:space="preserve">1996-12-19</t>
  </si>
  <si>
    <t xml:space="preserve">5'06</t>
  </si>
  <si>
    <t xml:space="preserve">1995-11-14</t>
  </si>
  <si>
    <t xml:space="preserve">1997-04-27</t>
  </si>
  <si>
    <t xml:space="preserve">1996-07-03</t>
  </si>
  <si>
    <t xml:space="preserve">1996-03-31</t>
  </si>
  <si>
    <t xml:space="preserve">4'42</t>
  </si>
  <si>
    <t xml:space="preserve">1997-09-13</t>
  </si>
  <si>
    <t xml:space="preserve">1998-08-09</t>
  </si>
  <si>
    <t xml:space="preserve">6'04</t>
  </si>
  <si>
    <t xml:space="preserve">1997-02-01</t>
  </si>
  <si>
    <t xml:space="preserve">1995-10-11</t>
  </si>
  <si>
    <t xml:space="preserve">1997-11-29</t>
  </si>
  <si>
    <t xml:space="preserve">1996-04-30</t>
  </si>
  <si>
    <t xml:space="preserve">1996-01-12</t>
  </si>
  <si>
    <t xml:space="preserve">1994-12-12</t>
  </si>
  <si>
    <t xml:space="preserve">1997-11-30</t>
  </si>
  <si>
    <t xml:space="preserve">1997-04-29</t>
  </si>
  <si>
    <t xml:space="preserve">1996-01-08</t>
  </si>
  <si>
    <t xml:space="preserve">6'08</t>
  </si>
  <si>
    <t xml:space="preserve">1996-06-16</t>
  </si>
  <si>
    <t xml:space="preserve">1995-11-17</t>
  </si>
  <si>
    <t xml:space="preserve">1995-04-08</t>
  </si>
  <si>
    <t xml:space="preserve">1997-07-15</t>
  </si>
  <si>
    <t xml:space="preserve">1996-03-30</t>
  </si>
  <si>
    <t xml:space="preserve">1997-01-08</t>
  </si>
  <si>
    <t xml:space="preserve">1995-09-27</t>
  </si>
  <si>
    <t xml:space="preserve">1997-03-31</t>
  </si>
  <si>
    <t xml:space="preserve">1996-01-11</t>
  </si>
  <si>
    <t xml:space="preserve">1996-02-16</t>
  </si>
  <si>
    <t xml:space="preserve">3'36</t>
  </si>
  <si>
    <t xml:space="preserve">1996-06-05</t>
  </si>
  <si>
    <t xml:space="preserve">1995-04-14</t>
  </si>
  <si>
    <t xml:space="preserve">1995-09-21</t>
  </si>
  <si>
    <t xml:space="preserve">1997-01-17</t>
  </si>
  <si>
    <t xml:space="preserve">1996-12-03</t>
  </si>
  <si>
    <t xml:space="preserve">1996-02-23</t>
  </si>
  <si>
    <t xml:space="preserve">1997-01-11</t>
  </si>
  <si>
    <t xml:space="preserve">1996-11-30</t>
  </si>
  <si>
    <t xml:space="preserve">1997-07-21</t>
  </si>
  <si>
    <t xml:space="preserve">1995-03-23</t>
  </si>
  <si>
    <t xml:space="preserve">1994-03-25</t>
  </si>
  <si>
    <t xml:space="preserve">1996-10-30</t>
  </si>
  <si>
    <t xml:space="preserve">1996-07-14</t>
  </si>
  <si>
    <t xml:space="preserve">1996-09-05</t>
  </si>
  <si>
    <t xml:space="preserve">1997-10-25</t>
  </si>
  <si>
    <t xml:space="preserve">1993-11-05</t>
  </si>
  <si>
    <t xml:space="preserve">1997-01-20</t>
  </si>
  <si>
    <t xml:space="preserve">1996-10-08</t>
  </si>
  <si>
    <t xml:space="preserve">1997-07-17</t>
  </si>
  <si>
    <t xml:space="preserve">1998-09-01</t>
  </si>
  <si>
    <t xml:space="preserve">1995-06-10</t>
  </si>
  <si>
    <t xml:space="preserve">1996-12-27</t>
  </si>
  <si>
    <t xml:space="preserve">1998-04-02</t>
  </si>
  <si>
    <t xml:space="preserve">1996-06-08</t>
  </si>
  <si>
    <t xml:space="preserve">1994-03-17</t>
  </si>
  <si>
    <t xml:space="preserve">1997-11-09</t>
  </si>
  <si>
    <t xml:space="preserve">1997-01-02</t>
  </si>
  <si>
    <t xml:space="preserve">1996-08-12</t>
  </si>
  <si>
    <t xml:space="preserve">1996-10-31</t>
  </si>
  <si>
    <t xml:space="preserve">1997-02-06</t>
  </si>
  <si>
    <t xml:space="preserve">6'05</t>
  </si>
  <si>
    <t xml:space="preserve">1996-04-09</t>
  </si>
  <si>
    <t xml:space="preserve">1997-08-26</t>
  </si>
  <si>
    <t xml:space="preserve">1996-03-15</t>
  </si>
  <si>
    <t xml:space="preserve">1997-03-30</t>
  </si>
  <si>
    <t xml:space="preserve">1996-08-21</t>
  </si>
  <si>
    <t xml:space="preserve">1996-11-03</t>
  </si>
  <si>
    <t xml:space="preserve">1994-11-12</t>
  </si>
  <si>
    <t xml:space="preserve">1997-09-07</t>
  </si>
  <si>
    <t xml:space="preserve">1997-01-03</t>
  </si>
  <si>
    <t xml:space="preserve">3'22</t>
  </si>
  <si>
    <t xml:space="preserve">5'25</t>
  </si>
  <si>
    <t xml:space="preserve">1995-12-14</t>
  </si>
  <si>
    <t xml:space="preserve">1996-05-14</t>
  </si>
  <si>
    <t xml:space="preserve">1997-06-09</t>
  </si>
  <si>
    <t xml:space="preserve">1997-03-27</t>
  </si>
  <si>
    <t xml:space="preserve">1995-11-19</t>
  </si>
  <si>
    <t xml:space="preserve">1997-03-09</t>
  </si>
  <si>
    <t xml:space="preserve">1996-11-08</t>
  </si>
  <si>
    <t xml:space="preserve">1997-08-02</t>
  </si>
  <si>
    <t xml:space="preserve">1995-12-04</t>
  </si>
  <si>
    <t xml:space="preserve">1997-09-05</t>
  </si>
  <si>
    <t xml:space="preserve">5'35</t>
  </si>
  <si>
    <t xml:space="preserve">1997-08-25</t>
  </si>
  <si>
    <t xml:space="preserve">1995-09-25</t>
  </si>
  <si>
    <t xml:space="preserve">1998-01-01</t>
  </si>
  <si>
    <t xml:space="preserve">1997-11-11</t>
  </si>
  <si>
    <t xml:space="preserve">1998-09-25</t>
  </si>
  <si>
    <t xml:space="preserve">5'17</t>
  </si>
  <si>
    <t xml:space="preserve">1996-06-18</t>
  </si>
  <si>
    <t xml:space="preserve">1996-12-04</t>
  </si>
  <si>
    <t xml:space="preserve">1996-05-03</t>
  </si>
  <si>
    <t xml:space="preserve">1995-08-30</t>
  </si>
  <si>
    <t xml:space="preserve">1995-11-10</t>
  </si>
  <si>
    <t xml:space="preserve">1996-07-12</t>
  </si>
  <si>
    <t xml:space="preserve">3'24</t>
  </si>
  <si>
    <t xml:space="preserve">1997-11-13</t>
  </si>
  <si>
    <t xml:space="preserve">1996-11-05</t>
  </si>
  <si>
    <t xml:space="preserve">5'57</t>
  </si>
  <si>
    <t xml:space="preserve">1996-07-26</t>
  </si>
  <si>
    <t xml:space="preserve">1997-10-03</t>
  </si>
  <si>
    <t xml:space="preserve">1996-05-05</t>
  </si>
  <si>
    <t xml:space="preserve">1996-03-16</t>
  </si>
  <si>
    <t xml:space="preserve">1996-08-26</t>
  </si>
  <si>
    <t xml:space="preserve">1996-11-02</t>
  </si>
  <si>
    <t xml:space="preserve">1996-10-04</t>
  </si>
  <si>
    <t xml:space="preserve">1997-01-07</t>
  </si>
  <si>
    <t xml:space="preserve">1996-01-09</t>
  </si>
  <si>
    <t xml:space="preserve">1995-10-09</t>
  </si>
  <si>
    <t xml:space="preserve">1996-09-11</t>
  </si>
  <si>
    <t xml:space="preserve">1993-03-25</t>
  </si>
  <si>
    <t xml:space="preserve">3'26</t>
  </si>
  <si>
    <t xml:space="preserve">3'31</t>
  </si>
  <si>
    <t xml:space="preserve">1996-12-20</t>
  </si>
  <si>
    <t xml:space="preserve">1997-02-23</t>
  </si>
  <si>
    <t xml:space="preserve">1997-10-11</t>
  </si>
  <si>
    <t xml:space="preserve">1993-08-26</t>
  </si>
  <si>
    <t xml:space="preserve">1996-02-12</t>
  </si>
  <si>
    <t xml:space="preserve">1997-06-26</t>
  </si>
  <si>
    <t xml:space="preserve">1996-09-15</t>
  </si>
  <si>
    <t xml:space="preserve">1997-08-01</t>
  </si>
  <si>
    <t xml:space="preserve">1995-03-25</t>
  </si>
  <si>
    <t xml:space="preserve">1996-11-10</t>
  </si>
  <si>
    <t xml:space="preserve">1996-07-27</t>
  </si>
  <si>
    <t xml:space="preserve">1998-06-09</t>
  </si>
  <si>
    <t xml:space="preserve">1997-04-14</t>
  </si>
  <si>
    <t xml:space="preserve">1995-02-07</t>
  </si>
  <si>
    <t xml:space="preserve">1997-12-23</t>
  </si>
  <si>
    <t xml:space="preserve">1998-03-11</t>
  </si>
  <si>
    <t xml:space="preserve">1997-04-28</t>
  </si>
  <si>
    <t xml:space="preserve">1995-09-16</t>
  </si>
  <si>
    <t xml:space="preserve">1996-04-19</t>
  </si>
  <si>
    <t xml:space="preserve">1996-05-21</t>
  </si>
  <si>
    <t xml:space="preserve">1996-11-07</t>
  </si>
  <si>
    <t xml:space="preserve">1997-09-24</t>
  </si>
  <si>
    <t xml:space="preserve">1995-09-06</t>
  </si>
  <si>
    <t xml:space="preserve">1995-07-04</t>
  </si>
  <si>
    <t xml:space="preserve">1995-07-28</t>
  </si>
  <si>
    <t xml:space="preserve">1997-08-09</t>
  </si>
  <si>
    <t xml:space="preserve">1996-02-01</t>
  </si>
  <si>
    <t xml:space="preserve">1996-10-09</t>
  </si>
  <si>
    <t xml:space="preserve">1998-04-12</t>
  </si>
  <si>
    <t xml:space="preserve">1996-06-25</t>
  </si>
  <si>
    <t xml:space="preserve">1996-07-02</t>
  </si>
  <si>
    <t xml:space="preserve">1995-02-16</t>
  </si>
  <si>
    <t xml:space="preserve">1995-11-03</t>
  </si>
  <si>
    <t xml:space="preserve">1997-11-28</t>
  </si>
  <si>
    <t xml:space="preserve">1995-12-27</t>
  </si>
  <si>
    <t xml:space="preserve">1996-08-04</t>
  </si>
  <si>
    <t xml:space="preserve">1996-01-21</t>
  </si>
  <si>
    <t xml:space="preserve">1998-09-26</t>
  </si>
  <si>
    <t xml:space="preserve">1995-06-28</t>
  </si>
  <si>
    <t xml:space="preserve">1996-02-26</t>
  </si>
  <si>
    <t xml:space="preserve">1995-07-27</t>
  </si>
  <si>
    <t xml:space="preserve">1996-01-16</t>
  </si>
  <si>
    <t xml:space="preserve">1997-01-22</t>
  </si>
  <si>
    <t xml:space="preserve">1996-02-09</t>
  </si>
  <si>
    <t xml:space="preserve">1996-02-29</t>
  </si>
  <si>
    <t xml:space="preserve">7'40</t>
  </si>
  <si>
    <t xml:space="preserve">1996-03-22</t>
  </si>
  <si>
    <t xml:space="preserve">1996-05-11</t>
  </si>
  <si>
    <t xml:space="preserve">1996-06-13</t>
  </si>
  <si>
    <t xml:space="preserve">6'21</t>
  </si>
  <si>
    <t xml:space="preserve">1995-08-20</t>
  </si>
  <si>
    <t xml:space="preserve">1995-11-22</t>
  </si>
  <si>
    <t xml:space="preserve">1995-10-24</t>
  </si>
  <si>
    <t xml:space="preserve">5'03</t>
  </si>
  <si>
    <t xml:space="preserve">7'42</t>
  </si>
  <si>
    <t xml:space="preserve">1995-11-23</t>
  </si>
  <si>
    <t xml:space="preserve">1997-05-12</t>
  </si>
  <si>
    <t xml:space="preserve">1997-07-25</t>
  </si>
  <si>
    <t xml:space="preserve">1996-03-28</t>
  </si>
  <si>
    <t xml:space="preserve">1997-09-06</t>
  </si>
  <si>
    <t xml:space="preserve">1993-10-17</t>
  </si>
  <si>
    <t xml:space="preserve">1997-07-27</t>
  </si>
  <si>
    <t xml:space="preserve">5'10</t>
  </si>
  <si>
    <t xml:space="preserve">1994-08-11</t>
  </si>
  <si>
    <t xml:space="preserve">1997-03-08</t>
  </si>
  <si>
    <t xml:space="preserve">1998-01-06</t>
  </si>
  <si>
    <t xml:space="preserve">1994-06-08</t>
  </si>
  <si>
    <t xml:space="preserve">1997-04-17</t>
  </si>
  <si>
    <t xml:space="preserve">1996-10-22</t>
  </si>
  <si>
    <t xml:space="preserve">1997-02-04</t>
  </si>
  <si>
    <t xml:space="preserve">1997-10-13</t>
  </si>
  <si>
    <t xml:space="preserve">1995-11-07</t>
  </si>
  <si>
    <t xml:space="preserve">1998-01-16</t>
  </si>
  <si>
    <t xml:space="preserve">1995-09-02</t>
  </si>
  <si>
    <t xml:space="preserve">1996-02-18</t>
  </si>
  <si>
    <t xml:space="preserve">5'11</t>
  </si>
  <si>
    <t xml:space="preserve">1995-07-29</t>
  </si>
  <si>
    <t xml:space="preserve">1995-03-04</t>
  </si>
  <si>
    <t xml:space="preserve">1998-11-12</t>
  </si>
  <si>
    <t xml:space="preserve">1995-07-18</t>
  </si>
  <si>
    <t xml:space="preserve">1995-02-18</t>
  </si>
  <si>
    <t xml:space="preserve">1997-05-07</t>
  </si>
  <si>
    <t xml:space="preserve">1996-01-03</t>
  </si>
  <si>
    <t xml:space="preserve">1996-08-09</t>
  </si>
  <si>
    <t xml:space="preserve">1997-11-07</t>
  </si>
  <si>
    <t xml:space="preserve">1998-12-23</t>
  </si>
  <si>
    <t xml:space="preserve">1996-09-27</t>
  </si>
  <si>
    <t xml:space="preserve">1995-06-09</t>
  </si>
  <si>
    <t xml:space="preserve">1997-01-13</t>
  </si>
  <si>
    <t xml:space="preserve">1995-08-11</t>
  </si>
  <si>
    <t xml:space="preserve">1995-03-10</t>
  </si>
  <si>
    <t xml:space="preserve">1996-08-14</t>
  </si>
  <si>
    <t xml:space="preserve">1997-04-20</t>
  </si>
  <si>
    <t xml:space="preserve">1997-03-03</t>
  </si>
  <si>
    <t xml:space="preserve">1995-04-20</t>
  </si>
  <si>
    <t xml:space="preserve">1995-08-03</t>
  </si>
  <si>
    <t xml:space="preserve">1994-01-05</t>
  </si>
  <si>
    <t xml:space="preserve">1997-05-29</t>
  </si>
  <si>
    <t xml:space="preserve">1996-08-19</t>
  </si>
  <si>
    <t xml:space="preserve">1996-12-31</t>
  </si>
  <si>
    <t xml:space="preserve">1995-12-20</t>
  </si>
  <si>
    <t xml:space="preserve">1997-12-28</t>
  </si>
  <si>
    <t xml:space="preserve">1998-07-26</t>
  </si>
  <si>
    <t xml:space="preserve">1996-12-07</t>
  </si>
  <si>
    <t xml:space="preserve">1995-03-07</t>
  </si>
  <si>
    <t xml:space="preserve">1996-11-12</t>
  </si>
  <si>
    <t xml:space="preserve">1993-02-12</t>
  </si>
  <si>
    <t xml:space="preserve">1996-09-17</t>
  </si>
  <si>
    <t xml:space="preserve">1997-02-02</t>
  </si>
  <si>
    <t xml:space="preserve">1996-10-17</t>
  </si>
  <si>
    <t xml:space="preserve">1994-08-02</t>
  </si>
  <si>
    <t xml:space="preserve">1996-09-12</t>
  </si>
  <si>
    <t xml:space="preserve">1995-09-17</t>
  </si>
  <si>
    <t xml:space="preserve">1995-03-11</t>
  </si>
  <si>
    <t xml:space="preserve">1997-12-06</t>
  </si>
  <si>
    <t xml:space="preserve">1995-10-02</t>
  </si>
  <si>
    <t xml:space="preserve">1996-02-14</t>
  </si>
  <si>
    <t xml:space="preserve">1997-10-29</t>
  </si>
  <si>
    <t xml:space="preserve">1998-11-21</t>
  </si>
  <si>
    <t xml:space="preserve">1996-06-26</t>
  </si>
  <si>
    <t xml:space="preserve">1995-08-13</t>
  </si>
  <si>
    <t xml:space="preserve">1996-06-23</t>
  </si>
  <si>
    <t xml:space="preserve">1997-08-21</t>
  </si>
  <si>
    <t xml:space="preserve">1996-07-08</t>
  </si>
  <si>
    <t xml:space="preserve">1997-07-05</t>
  </si>
  <si>
    <t xml:space="preserve">1995-01-22</t>
  </si>
  <si>
    <t xml:space="preserve">1996-01-18</t>
  </si>
  <si>
    <t xml:space="preserve">1994-11-09</t>
  </si>
  <si>
    <t xml:space="preserve">1995-03-02</t>
  </si>
  <si>
    <t xml:space="preserve">1997-08-27</t>
  </si>
  <si>
    <t xml:space="preserve">1996-10-28</t>
  </si>
  <si>
    <t xml:space="preserve">1996-07-20</t>
  </si>
  <si>
    <t xml:space="preserve">1996-08-02</t>
  </si>
  <si>
    <t xml:space="preserve">1997-09-19</t>
  </si>
  <si>
    <t xml:space="preserve">1995-01-07</t>
  </si>
  <si>
    <t xml:space="preserve">3'20</t>
  </si>
  <si>
    <t xml:space="preserve">1996-01-22</t>
  </si>
  <si>
    <t xml:space="preserve">1997-12-08</t>
  </si>
  <si>
    <t xml:space="preserve">1996-10-03</t>
  </si>
  <si>
    <t xml:space="preserve">1996-01-01</t>
  </si>
  <si>
    <t xml:space="preserve">1995-08-05</t>
  </si>
  <si>
    <t xml:space="preserve">1995-04-03</t>
  </si>
  <si>
    <t xml:space="preserve">1997-10-14</t>
  </si>
  <si>
    <t xml:space="preserve">1996-03-12</t>
  </si>
  <si>
    <t xml:space="preserve">1995-12-31</t>
  </si>
  <si>
    <t xml:space="preserve">1996-06-28</t>
  </si>
  <si>
    <t xml:space="preserve">1996-07-05</t>
  </si>
  <si>
    <t xml:space="preserve">1994-10-05</t>
  </si>
  <si>
    <t xml:space="preserve">1994-06-05</t>
  </si>
  <si>
    <t xml:space="preserve">1995-06-23</t>
  </si>
  <si>
    <t xml:space="preserve">1997-07-13</t>
  </si>
  <si>
    <t xml:space="preserve">1997-02-21</t>
  </si>
  <si>
    <t xml:space="preserve">1998-11-11</t>
  </si>
  <si>
    <t xml:space="preserve">1997-06-03</t>
  </si>
  <si>
    <t xml:space="preserve">1996-08-03</t>
  </si>
  <si>
    <t xml:space="preserve">1998-02-14</t>
  </si>
  <si>
    <t xml:space="preserve">1994-07-22</t>
  </si>
  <si>
    <t xml:space="preserve">1999-10-11</t>
  </si>
  <si>
    <t xml:space="preserve">1997-02-12</t>
  </si>
  <si>
    <t xml:space="preserve">1995-11-26</t>
  </si>
  <si>
    <t xml:space="preserve">1997-08-05</t>
  </si>
  <si>
    <t xml:space="preserve">1997-04-15</t>
  </si>
  <si>
    <t xml:space="preserve">1996-11-16</t>
  </si>
  <si>
    <t xml:space="preserve">1996-12-11</t>
  </si>
  <si>
    <t xml:space="preserve">1994-08-24</t>
  </si>
  <si>
    <t xml:space="preserve">1997-01-18</t>
  </si>
  <si>
    <t xml:space="preserve">1997-09-10</t>
  </si>
  <si>
    <t xml:space="preserve">1997-11-19</t>
  </si>
  <si>
    <t xml:space="preserve">1996-05-07</t>
  </si>
  <si>
    <t xml:space="preserve">1996-02-03</t>
  </si>
  <si>
    <t xml:space="preserve">1994-12-04</t>
  </si>
  <si>
    <t xml:space="preserve">1997-04-25</t>
  </si>
  <si>
    <t xml:space="preserve">1998-01-20</t>
  </si>
  <si>
    <t xml:space="preserve">1996-12-17</t>
  </si>
  <si>
    <t xml:space="preserve">1997-09-12</t>
  </si>
  <si>
    <t xml:space="preserve">1996-10-25</t>
  </si>
  <si>
    <t xml:space="preserve">1995-10-01</t>
  </si>
  <si>
    <t xml:space="preserve">1997-11-14</t>
  </si>
  <si>
    <t xml:space="preserve">1996-12-08</t>
  </si>
  <si>
    <t xml:space="preserve">1995-12-10</t>
  </si>
  <si>
    <t xml:space="preserve">1997-03-21</t>
  </si>
  <si>
    <t xml:space="preserve">1998-11-20</t>
  </si>
  <si>
    <t xml:space="preserve">1997-12-31</t>
  </si>
  <si>
    <t xml:space="preserve">1994-06-16</t>
  </si>
  <si>
    <t xml:space="preserve">1997-08-15</t>
  </si>
  <si>
    <t xml:space="preserve">3'32</t>
  </si>
  <si>
    <t xml:space="preserve">1996-08-01</t>
  </si>
  <si>
    <t xml:space="preserve">1997-07-12</t>
  </si>
  <si>
    <t xml:space="preserve">1997-11-15</t>
  </si>
  <si>
    <t xml:space="preserve">1996-03-13</t>
  </si>
  <si>
    <t xml:space="preserve">3'29</t>
  </si>
  <si>
    <t xml:space="preserve">1995-09-20</t>
  </si>
  <si>
    <t xml:space="preserve">1995-06-26</t>
  </si>
  <si>
    <t xml:space="preserve">1996-01-28</t>
  </si>
  <si>
    <t xml:space="preserve">1997-09-20</t>
  </si>
  <si>
    <t xml:space="preserve">1995-09-10</t>
  </si>
  <si>
    <t xml:space="preserve">1995-03-08</t>
  </si>
  <si>
    <t xml:space="preserve">1997-12-09</t>
  </si>
  <si>
    <t xml:space="preserve">1996-11-23</t>
  </si>
  <si>
    <t xml:space="preserve">1995-07-01</t>
  </si>
  <si>
    <t xml:space="preserve">1998-02-08</t>
  </si>
  <si>
    <t xml:space="preserve">1995-01-18</t>
  </si>
  <si>
    <t xml:space="preserve">1997-02-10</t>
  </si>
  <si>
    <t xml:space="preserve">1996-02-27</t>
  </si>
  <si>
    <t xml:space="preserve">6'07</t>
  </si>
  <si>
    <t xml:space="preserve">1996-04-03</t>
  </si>
  <si>
    <t xml:space="preserve">1996-04-13</t>
  </si>
  <si>
    <t xml:space="preserve">1995-04-17</t>
  </si>
  <si>
    <t xml:space="preserve">1997-05-04</t>
  </si>
  <si>
    <t xml:space="preserve">1997-05-20</t>
  </si>
  <si>
    <t xml:space="preserve">1996-06-07</t>
  </si>
  <si>
    <t xml:space="preserve">1996-10-18</t>
  </si>
  <si>
    <t xml:space="preserve">1998-07-03</t>
  </si>
  <si>
    <t xml:space="preserve">1995-04-05</t>
  </si>
  <si>
    <t xml:space="preserve">1996-03-04</t>
  </si>
  <si>
    <t xml:space="preserve">1995-10-06</t>
  </si>
  <si>
    <t xml:space="preserve">1997-10-01</t>
  </si>
  <si>
    <t xml:space="preserve">1997-08-24</t>
  </si>
  <si>
    <t xml:space="preserve">1995-10-26</t>
  </si>
  <si>
    <t xml:space="preserve">1996-05-08</t>
  </si>
  <si>
    <t xml:space="preserve">1997-09-08</t>
  </si>
  <si>
    <t xml:space="preserve">1997-06-21</t>
  </si>
  <si>
    <t xml:space="preserve">1996-02-10</t>
  </si>
  <si>
    <t xml:space="preserve">1995-05-29</t>
  </si>
  <si>
    <t xml:space="preserve">3'28</t>
  </si>
  <si>
    <t xml:space="preserve">1996-01-23</t>
  </si>
  <si>
    <t xml:space="preserve">1995-01-10</t>
  </si>
  <si>
    <t xml:space="preserve">1996-05-09</t>
  </si>
  <si>
    <t xml:space="preserve">1996-05-26</t>
  </si>
  <si>
    <t xml:space="preserve">1996-06-03</t>
  </si>
  <si>
    <t xml:space="preserve">1995-07-22</t>
  </si>
  <si>
    <t xml:space="preserve">1996-08-07</t>
  </si>
  <si>
    <t xml:space="preserve">6'17</t>
  </si>
  <si>
    <t xml:space="preserve">1997-08-13</t>
  </si>
  <si>
    <t xml:space="preserve">7'00</t>
  </si>
  <si>
    <t xml:space="preserve">1994-08-17</t>
  </si>
  <si>
    <t xml:space="preserve">1997-08-23</t>
  </si>
  <si>
    <t xml:space="preserve">1996-08-30</t>
  </si>
  <si>
    <t xml:space="preserve">1995-09-03</t>
  </si>
  <si>
    <t xml:space="preserve">1997-06-13</t>
  </si>
  <si>
    <t xml:space="preserve">5'45</t>
  </si>
  <si>
    <t xml:space="preserve">1998-02-10</t>
  </si>
  <si>
    <t xml:space="preserve">6'32</t>
  </si>
  <si>
    <t xml:space="preserve">1995-02-21</t>
  </si>
  <si>
    <t xml:space="preserve">1996-08-25</t>
  </si>
  <si>
    <t xml:space="preserve">1997-06-18</t>
  </si>
  <si>
    <t xml:space="preserve">1996-01-13</t>
  </si>
  <si>
    <t xml:space="preserve">1999-05-19</t>
  </si>
  <si>
    <t xml:space="preserve">1995-07-21</t>
  </si>
  <si>
    <t xml:space="preserve">1997-05-14</t>
  </si>
  <si>
    <t xml:space="preserve">1995-10-20</t>
  </si>
  <si>
    <t xml:space="preserve">1996-05-01</t>
  </si>
  <si>
    <t xml:space="preserve">1995-08-24</t>
  </si>
  <si>
    <t xml:space="preserve">1994-10-18</t>
  </si>
  <si>
    <t xml:space="preserve">1997-09-16</t>
  </si>
  <si>
    <t xml:space="preserve">1997-05-19</t>
  </si>
  <si>
    <t xml:space="preserve">1997-03-04</t>
  </si>
  <si>
    <t xml:space="preserve">1995-09-05</t>
  </si>
  <si>
    <t xml:space="preserve">1994-10-16</t>
  </si>
  <si>
    <t xml:space="preserve">1995-10-31</t>
  </si>
  <si>
    <t xml:space="preserve">7'07</t>
  </si>
  <si>
    <t xml:space="preserve">1994-11-03</t>
  </si>
  <si>
    <t xml:space="preserve">1995-11-08</t>
  </si>
  <si>
    <t xml:space="preserve">1994-11-15</t>
  </si>
  <si>
    <t xml:space="preserve">5'55</t>
  </si>
  <si>
    <t xml:space="preserve">1995-11-21</t>
  </si>
  <si>
    <t xml:space="preserve">5'42</t>
  </si>
  <si>
    <t xml:space="preserve">1997-06-22</t>
  </si>
  <si>
    <t xml:space="preserve">6'06</t>
  </si>
  <si>
    <t xml:space="preserve">1997-10-09</t>
  </si>
  <si>
    <t xml:space="preserve">1997-07-04</t>
  </si>
  <si>
    <t xml:space="preserve">1997-11-18</t>
  </si>
  <si>
    <t xml:space="preserve">1996-05-30</t>
  </si>
  <si>
    <t xml:space="preserve">1995-06-22</t>
  </si>
  <si>
    <t xml:space="preserve">1996-06-04</t>
  </si>
  <si>
    <t xml:space="preserve">1995-11-06</t>
  </si>
  <si>
    <t xml:space="preserve">1995-08-08</t>
  </si>
  <si>
    <t xml:space="preserve">1994-12-14</t>
  </si>
  <si>
    <t xml:space="preserve">1996-04-26</t>
  </si>
  <si>
    <t xml:space="preserve">1996-03-07</t>
  </si>
  <si>
    <t xml:space="preserve">1995-06-19</t>
  </si>
  <si>
    <t xml:space="preserve">1994-12-06</t>
  </si>
  <si>
    <t xml:space="preserve">1995-12-07</t>
  </si>
  <si>
    <t xml:space="preserve">1995-12-15</t>
  </si>
  <si>
    <t xml:space="preserve">1997-12-21</t>
  </si>
  <si>
    <t xml:space="preserve">1994-10-25</t>
  </si>
  <si>
    <t xml:space="preserve">1996-08-29</t>
  </si>
  <si>
    <t xml:space="preserve">1996-07-15</t>
  </si>
  <si>
    <t xml:space="preserve">1995-11-16</t>
  </si>
  <si>
    <t xml:space="preserve">1996-03-06</t>
  </si>
  <si>
    <t xml:space="preserve">1996-07-23</t>
  </si>
  <si>
    <t xml:space="preserve">1997-12-02</t>
  </si>
  <si>
    <t xml:space="preserve">1997-09-22</t>
  </si>
  <si>
    <t xml:space="preserve">1997-09-23</t>
  </si>
  <si>
    <t xml:space="preserve">1995-07-11</t>
  </si>
  <si>
    <t xml:space="preserve">1992-07-16</t>
  </si>
  <si>
    <t xml:space="preserve">1998-06-05</t>
  </si>
  <si>
    <t xml:space="preserve">4'3</t>
  </si>
  <si>
    <t xml:space="preserve">1994-09-12</t>
  </si>
  <si>
    <t xml:space="preserve">5'02</t>
  </si>
  <si>
    <t xml:space="preserve">1995-10-04</t>
  </si>
  <si>
    <t xml:space="preserve">1997-07-18</t>
  </si>
  <si>
    <t xml:space="preserve">1995-06-11</t>
  </si>
  <si>
    <t xml:space="preserve">1995-08-06</t>
  </si>
  <si>
    <t xml:space="preserve">6'02</t>
  </si>
  <si>
    <t xml:space="preserve">1994-10-11</t>
  </si>
  <si>
    <t xml:space="preserve">1997-01-01</t>
  </si>
  <si>
    <t xml:space="preserve">1996-05-04</t>
  </si>
  <si>
    <t xml:space="preserve">1996-03-08</t>
  </si>
  <si>
    <t xml:space="preserve">1995-08-15</t>
  </si>
  <si>
    <t xml:space="preserve">1997-04-07</t>
  </si>
  <si>
    <t xml:space="preserve">1998-01-27</t>
  </si>
  <si>
    <t xml:space="preserve">1997-04-26</t>
  </si>
  <si>
    <t xml:space="preserve">1996-09-10</t>
  </si>
  <si>
    <t xml:space="preserve">1997-10-22</t>
  </si>
  <si>
    <t xml:space="preserve">1995-08-07</t>
  </si>
  <si>
    <t xml:space="preserve">1995-01-20</t>
  </si>
  <si>
    <t xml:space="preserve">1994-09-25</t>
  </si>
  <si>
    <t xml:space="preserve">1997-08-22</t>
  </si>
  <si>
    <t xml:space="preserve">1994-05-01</t>
  </si>
  <si>
    <t xml:space="preserve">1991-02-10</t>
  </si>
  <si>
    <t xml:space="preserve">1996-03-17</t>
  </si>
  <si>
    <t xml:space="preserve">1995-09-18</t>
  </si>
  <si>
    <t xml:space="preserve">1996-09-22</t>
  </si>
  <si>
    <t xml:space="preserve">1997-02-09</t>
  </si>
  <si>
    <t xml:space="preserve">1996-10-20</t>
  </si>
  <si>
    <t xml:space="preserve">1997-05-13</t>
  </si>
  <si>
    <t xml:space="preserve">1993-01-26</t>
  </si>
  <si>
    <t xml:space="preserve">1994-11-22</t>
  </si>
  <si>
    <t xml:space="preserve">1994-08-08</t>
  </si>
  <si>
    <t xml:space="preserve">1995-07-02</t>
  </si>
  <si>
    <t xml:space="preserve">1996-07-24</t>
  </si>
  <si>
    <t xml:space="preserve">1996-04-02</t>
  </si>
  <si>
    <t xml:space="preserve">1996-06-14</t>
  </si>
  <si>
    <t xml:space="preserve">1996-06-15</t>
  </si>
  <si>
    <t xml:space="preserve">1996-05-02</t>
  </si>
  <si>
    <t xml:space="preserve">1995-06-05</t>
  </si>
  <si>
    <t xml:space="preserve">1997-10-30</t>
  </si>
  <si>
    <t xml:space="preserve">1995-11-12</t>
  </si>
  <si>
    <t xml:space="preserve">1995-10-28</t>
  </si>
  <si>
    <t xml:space="preserve">1998-11-26</t>
  </si>
  <si>
    <t xml:space="preserve">1997-09-28</t>
  </si>
  <si>
    <t xml:space="preserve">1995-09-26</t>
  </si>
  <si>
    <t xml:space="preserve">1997-10-10</t>
  </si>
  <si>
    <t xml:space="preserve">1994-11-13</t>
  </si>
  <si>
    <t xml:space="preserve">1997-11-16</t>
  </si>
  <si>
    <t xml:space="preserve">1996-05-10</t>
  </si>
  <si>
    <t xml:space="preserve">1996-08-18</t>
  </si>
  <si>
    <t xml:space="preserve">1995-04-01</t>
  </si>
  <si>
    <t xml:space="preserve">1996-10-07</t>
  </si>
  <si>
    <t xml:space="preserve">1995-08-02</t>
  </si>
  <si>
    <t xml:space="preserve">1998-11-10</t>
  </si>
  <si>
    <t xml:space="preserve">1997-12-20</t>
  </si>
  <si>
    <t xml:space="preserve">1995-03-16</t>
  </si>
  <si>
    <t xml:space="preserve">1995-09-09</t>
  </si>
  <si>
    <t xml:space="preserve">1995-01-25</t>
  </si>
  <si>
    <t xml:space="preserve">1995-05-18</t>
  </si>
  <si>
    <t xml:space="preserve">1997-02-05</t>
  </si>
  <si>
    <t xml:space="preserve">1995-10-25</t>
  </si>
  <si>
    <t xml:space="preserve">1996-04-20</t>
  </si>
  <si>
    <t xml:space="preserve">5'50</t>
  </si>
  <si>
    <t xml:space="preserve">1997-07-20</t>
  </si>
  <si>
    <t xml:space="preserve">1995-11-04</t>
  </si>
  <si>
    <t xml:space="preserve">1995-10-19</t>
  </si>
  <si>
    <t xml:space="preserve">1996-02-06</t>
  </si>
  <si>
    <t xml:space="preserve">1995-07-12</t>
  </si>
  <si>
    <t xml:space="preserve">1997-01-21</t>
  </si>
  <si>
    <t xml:space="preserve">1996-03-11</t>
  </si>
  <si>
    <t xml:space="preserve">5'40</t>
  </si>
  <si>
    <t xml:space="preserve">1996-04-08</t>
  </si>
  <si>
    <t xml:space="preserve">1995-10-07</t>
  </si>
  <si>
    <t xml:space="preserve">1995-07-03</t>
  </si>
  <si>
    <t xml:space="preserve">1995-12-17</t>
  </si>
  <si>
    <t xml:space="preserve">1996-05-24</t>
  </si>
  <si>
    <t xml:space="preserve">1996-07-21</t>
  </si>
  <si>
    <t xml:space="preserve">7'10</t>
  </si>
  <si>
    <t xml:space="preserve">1995-01-12</t>
  </si>
  <si>
    <t xml:space="preserve">1993-05-12</t>
  </si>
  <si>
    <t xml:space="preserve">1994-06-20</t>
  </si>
  <si>
    <t xml:space="preserve">1994-12-13</t>
  </si>
  <si>
    <t xml:space="preserve">1995-08-26</t>
  </si>
  <si>
    <t xml:space="preserve">1995-12-24</t>
  </si>
  <si>
    <t xml:space="preserve">1997-04-09</t>
  </si>
  <si>
    <t xml:space="preserve">1996-04-15</t>
  </si>
  <si>
    <t xml:space="preserve">1997-03-15</t>
  </si>
  <si>
    <t xml:space="preserve">1995-07-14</t>
  </si>
  <si>
    <t xml:space="preserve">1994-06-03</t>
  </si>
  <si>
    <t xml:space="preserve">1995-07-06</t>
  </si>
  <si>
    <t xml:space="preserve">1993-08-04</t>
  </si>
  <si>
    <t xml:space="preserve">1996-01-07</t>
  </si>
  <si>
    <t xml:space="preserve">1995-02-20</t>
  </si>
  <si>
    <t xml:space="preserve">1996-07-06</t>
  </si>
  <si>
    <t xml:space="preserve">1997-09-09</t>
  </si>
  <si>
    <t xml:space="preserve">1994-02-04</t>
  </si>
  <si>
    <t xml:space="preserve">1996-03-01</t>
  </si>
  <si>
    <t xml:space="preserve">1996-03-21</t>
  </si>
  <si>
    <t xml:space="preserve">1995-03-20</t>
  </si>
  <si>
    <t xml:space="preserve">1995-02-12</t>
  </si>
  <si>
    <t xml:space="preserve">1996-02-24</t>
  </si>
  <si>
    <t xml:space="preserve">1993-01-15</t>
  </si>
  <si>
    <t xml:space="preserve">3'19</t>
  </si>
  <si>
    <t xml:space="preserve">1996-02-21</t>
  </si>
  <si>
    <t xml:space="preserve">1997-08-16</t>
  </si>
  <si>
    <t xml:space="preserve">1996-08-24</t>
  </si>
  <si>
    <t xml:space="preserve">1997-09-14</t>
  </si>
  <si>
    <t xml:space="preserve">1997-03-18</t>
  </si>
  <si>
    <t xml:space="preserve">1995-07-13</t>
  </si>
  <si>
    <t xml:space="preserve">1997-10-02</t>
  </si>
  <si>
    <t xml:space="preserve">1994-08-30</t>
  </si>
  <si>
    <t xml:space="preserve">1994-10-01</t>
  </si>
  <si>
    <t xml:space="preserve">1996-03-23</t>
  </si>
  <si>
    <t xml:space="preserve">1996-04-25</t>
  </si>
  <si>
    <t xml:space="preserve">1995-05-12</t>
  </si>
  <si>
    <t xml:space="preserve">1995-12-02</t>
  </si>
  <si>
    <t xml:space="preserve">1996-04-04</t>
  </si>
  <si>
    <t xml:space="preserve">1998-04-06</t>
  </si>
  <si>
    <t xml:space="preserve">1997-02-17</t>
  </si>
  <si>
    <t xml:space="preserve">1997-05-08</t>
  </si>
  <si>
    <t xml:space="preserve">1994-10-04</t>
  </si>
  <si>
    <t xml:space="preserve">1996-05-13</t>
  </si>
  <si>
    <t xml:space="preserve">1995-02-08</t>
  </si>
  <si>
    <t xml:space="preserve">1997-12-05</t>
  </si>
  <si>
    <t xml:space="preserve">1995-12-26</t>
  </si>
  <si>
    <t xml:space="preserve">5'53</t>
  </si>
  <si>
    <t xml:space="preserve">1994-06-29</t>
  </si>
  <si>
    <t xml:space="preserve">1994-04-10</t>
  </si>
  <si>
    <t xml:space="preserve">1995-04-12</t>
  </si>
  <si>
    <t xml:space="preserve">1996-05-17</t>
  </si>
  <si>
    <t xml:space="preserve">1996-05-23</t>
  </si>
  <si>
    <t xml:space="preserve">1994-09-27</t>
  </si>
  <si>
    <t xml:space="preserve">1994-03-02</t>
  </si>
  <si>
    <t xml:space="preserve">1994-09-20</t>
  </si>
  <si>
    <t xml:space="preserve">6'03</t>
  </si>
  <si>
    <t xml:space="preserve">1996-11-27</t>
  </si>
  <si>
    <t xml:space="preserve">1996-06-06</t>
  </si>
  <si>
    <t xml:space="preserve">1998-12-01</t>
  </si>
  <si>
    <t xml:space="preserve">1994-07-21</t>
  </si>
  <si>
    <t xml:space="preserve">1995-09-14</t>
  </si>
  <si>
    <t xml:space="preserve">5'26</t>
  </si>
  <si>
    <t xml:space="preserve">1997-12-17</t>
  </si>
  <si>
    <t xml:space="preserve">1997-12-16</t>
  </si>
  <si>
    <t xml:space="preserve">1996-06-27</t>
  </si>
  <si>
    <t xml:space="preserve">1996-06-21</t>
  </si>
  <si>
    <t xml:space="preserve">1995-07-25</t>
  </si>
  <si>
    <t xml:space="preserve">1991-11-20</t>
  </si>
  <si>
    <t xml:space="preserve">1993-09-01</t>
  </si>
  <si>
    <t xml:space="preserve">1994-08-13</t>
  </si>
  <si>
    <t xml:space="preserve">1996-03-09</t>
  </si>
  <si>
    <t xml:space="preserve">1995-06-06</t>
  </si>
  <si>
    <t xml:space="preserve">1995-02-28</t>
  </si>
  <si>
    <t xml:space="preserve">1995-04-06</t>
  </si>
  <si>
    <t xml:space="preserve">1996-08-31</t>
  </si>
  <si>
    <t xml:space="preserve">1996-07-16</t>
  </si>
  <si>
    <t xml:space="preserve">1997-05-30</t>
  </si>
  <si>
    <t xml:space="preserve">1995-04-10</t>
  </si>
  <si>
    <t xml:space="preserve">1997-11-08</t>
  </si>
  <si>
    <t xml:space="preserve">1995-08-12</t>
  </si>
  <si>
    <t xml:space="preserve">1995-05-07</t>
  </si>
  <si>
    <t xml:space="preserve">1997-08-10</t>
  </si>
  <si>
    <t xml:space="preserve">1996-09-07</t>
  </si>
  <si>
    <t xml:space="preserve">1997-04-04</t>
  </si>
  <si>
    <t xml:space="preserve">1997-08-08</t>
  </si>
  <si>
    <t xml:space="preserve">1996-07-17</t>
  </si>
  <si>
    <t xml:space="preserve">1994-10-12</t>
  </si>
  <si>
    <t xml:space="preserve">1995-05-02</t>
  </si>
  <si>
    <t xml:space="preserve">1994-11-08</t>
  </si>
  <si>
    <t xml:space="preserve">1996-03-26</t>
  </si>
  <si>
    <t xml:space="preserve">1995-03-24</t>
  </si>
  <si>
    <t xml:space="preserve">1995-09-11</t>
  </si>
  <si>
    <t xml:space="preserve">1997-02-16</t>
  </si>
  <si>
    <t xml:space="preserve">1995-02-02</t>
  </si>
  <si>
    <t xml:space="preserve">1997-09-21</t>
  </si>
  <si>
    <t xml:space="preserve">1996-03-29</t>
  </si>
  <si>
    <t xml:space="preserve">1996-03-24</t>
  </si>
  <si>
    <t xml:space="preserve">1996-02-13</t>
  </si>
  <si>
    <t xml:space="preserve">1994-09-08</t>
  </si>
  <si>
    <t xml:space="preserve">1994-12-20</t>
  </si>
  <si>
    <t xml:space="preserve">1997-05-05</t>
  </si>
  <si>
    <t xml:space="preserve">5'28</t>
  </si>
  <si>
    <t xml:space="preserve">4'2</t>
  </si>
  <si>
    <t xml:space="preserve">1996-03-02</t>
  </si>
  <si>
    <t xml:space="preserve">1995-11-15</t>
  </si>
  <si>
    <t xml:space="preserve">1996-07-25</t>
  </si>
  <si>
    <t xml:space="preserve">6'40</t>
  </si>
  <si>
    <t xml:space="preserve">1995-10-08</t>
  </si>
  <si>
    <t xml:space="preserve">1996-04-07</t>
  </si>
  <si>
    <t xml:space="preserve">1997-11-03</t>
  </si>
  <si>
    <t xml:space="preserve">1995-12-05</t>
  </si>
  <si>
    <t xml:space="preserve">1995-09-22</t>
  </si>
  <si>
    <t xml:space="preserve">6'09</t>
  </si>
  <si>
    <t xml:space="preserve">1998-11-27</t>
  </si>
  <si>
    <t xml:space="preserve">1997-12-19</t>
  </si>
  <si>
    <t xml:space="preserve">1996-10-27</t>
  </si>
  <si>
    <t xml:space="preserve">1998-12-08</t>
  </si>
  <si>
    <t xml:space="preserve">1995-02-15</t>
  </si>
  <si>
    <t xml:space="preserve">1995-01-15</t>
  </si>
  <si>
    <t xml:space="preserve">1995-10-14</t>
  </si>
  <si>
    <t xml:space="preserve">1995-10-15</t>
  </si>
  <si>
    <t xml:space="preserve">1998-01-08</t>
  </si>
  <si>
    <t xml:space="preserve">1995-12-18</t>
  </si>
  <si>
    <t xml:space="preserve">1995-04-28</t>
  </si>
  <si>
    <t xml:space="preserve">1995-12-25</t>
  </si>
  <si>
    <t xml:space="preserve">1995-09-01</t>
  </si>
  <si>
    <t xml:space="preserve">1997-10-16</t>
  </si>
  <si>
    <t xml:space="preserve">1994-12-08</t>
  </si>
  <si>
    <t xml:space="preserve">1998-02-07</t>
  </si>
  <si>
    <t xml:space="preserve">1996-02-22</t>
  </si>
  <si>
    <t xml:space="preserve">1992-03-05</t>
  </si>
  <si>
    <t xml:space="preserve">1998-04-22</t>
  </si>
  <si>
    <t xml:space="preserve">1995-03-01</t>
  </si>
  <si>
    <t xml:space="preserve">1998-10-25</t>
  </si>
  <si>
    <t xml:space="preserve">1994-07-08</t>
  </si>
  <si>
    <t xml:space="preserve">1995-09-28</t>
  </si>
  <si>
    <t xml:space="preserve">1998-02-27</t>
  </si>
  <si>
    <t xml:space="preserve">1997-10-23</t>
  </si>
  <si>
    <t xml:space="preserve">1998-01-11</t>
  </si>
  <si>
    <t xml:space="preserve">1996-02-20</t>
  </si>
  <si>
    <t xml:space="preserve">1994-06-15</t>
  </si>
  <si>
    <t xml:space="preserve">1996-12-14</t>
  </si>
  <si>
    <t xml:space="preserve">1993-03-18</t>
  </si>
  <si>
    <t xml:space="preserve">1994-03-08</t>
  </si>
  <si>
    <t xml:space="preserve">1996-12-29</t>
  </si>
  <si>
    <t xml:space="preserve">1995-02-10</t>
  </si>
  <si>
    <t xml:space="preserve">1997-10-21</t>
  </si>
  <si>
    <t xml:space="preserve">1995-01-04</t>
  </si>
  <si>
    <t xml:space="preserve">1995-03-22</t>
  </si>
  <si>
    <t xml:space="preserve">1996-08-15</t>
  </si>
  <si>
    <t xml:space="preserve">1996-08-11</t>
  </si>
  <si>
    <t xml:space="preserve">1994-11-06</t>
  </si>
  <si>
    <t xml:space="preserve">1996-01-14</t>
  </si>
  <si>
    <t xml:space="preserve">1997-04-12</t>
  </si>
  <si>
    <t xml:space="preserve">1995-12-12</t>
  </si>
  <si>
    <t xml:space="preserve">1995-04-18</t>
  </si>
  <si>
    <t xml:space="preserve">1995-10-10</t>
  </si>
  <si>
    <t xml:space="preserve">1996-03-25</t>
  </si>
  <si>
    <t xml:space="preserve">1994-11-04</t>
  </si>
  <si>
    <t xml:space="preserve">1994-07-12</t>
  </si>
  <si>
    <t xml:space="preserve">1995-10-21</t>
  </si>
  <si>
    <t xml:space="preserve">1994-08-31</t>
  </si>
  <si>
    <t xml:space="preserve">1997-12-27</t>
  </si>
  <si>
    <t xml:space="preserve">1996-06-12</t>
  </si>
  <si>
    <t xml:space="preserve">6'01</t>
  </si>
  <si>
    <t xml:space="preserve">1996-04-14</t>
  </si>
  <si>
    <t xml:space="preserve">1995-06-30</t>
  </si>
  <si>
    <t xml:space="preserve">1996-05-19</t>
  </si>
  <si>
    <t xml:space="preserve">6'31</t>
  </si>
  <si>
    <t xml:space="preserve">1995-02-11</t>
  </si>
  <si>
    <t xml:space="preserve">1992-04-21</t>
  </si>
  <si>
    <t xml:space="preserve">1994-12-31</t>
  </si>
  <si>
    <t xml:space="preserve">1996-05-12</t>
  </si>
  <si>
    <t xml:space="preserve">5'59</t>
  </si>
  <si>
    <t xml:space="preserve">1996-05-16</t>
  </si>
  <si>
    <t xml:space="preserve">1998-02-28</t>
  </si>
  <si>
    <t xml:space="preserve">1995-04-22</t>
  </si>
  <si>
    <t xml:space="preserve">1995-04-07</t>
  </si>
  <si>
    <t xml:space="preserve">1996-01-31</t>
  </si>
  <si>
    <t xml:space="preserve">6'46</t>
  </si>
  <si>
    <t xml:space="preserve">8'26</t>
  </si>
  <si>
    <t xml:space="preserve">1996-04-06</t>
  </si>
  <si>
    <t xml:space="preserve">6'16</t>
  </si>
  <si>
    <t xml:space="preserve">1994-07-11</t>
  </si>
  <si>
    <t xml:space="preserve">1997-07-14</t>
  </si>
  <si>
    <t xml:space="preserve">5'32</t>
  </si>
  <si>
    <t xml:space="preserve">1995-12-22</t>
  </si>
  <si>
    <t xml:space="preserve">1994-05-06</t>
  </si>
  <si>
    <t xml:space="preserve">1996-06-10</t>
  </si>
  <si>
    <t xml:space="preserve">1995-06-13</t>
  </si>
  <si>
    <t xml:space="preserve">1993-10-07</t>
  </si>
  <si>
    <t xml:space="preserve">1995-05-25</t>
  </si>
  <si>
    <t xml:space="preserve">1994-08-12</t>
  </si>
  <si>
    <t xml:space="preserve">1998-10-08</t>
  </si>
  <si>
    <t xml:space="preserve">1995-03-15</t>
  </si>
  <si>
    <t xml:space="preserve">1996-12-09</t>
  </si>
  <si>
    <t xml:space="preserve">1997-09-17</t>
  </si>
  <si>
    <t xml:space="preserve">1996-05-20</t>
  </si>
  <si>
    <t xml:space="preserve">1998-11-18</t>
  </si>
  <si>
    <t xml:space="preserve">1994-07-05</t>
  </si>
  <si>
    <t xml:space="preserve">7'24</t>
  </si>
  <si>
    <t xml:space="preserve">1996-01-20</t>
  </si>
  <si>
    <t xml:space="preserve">1996-08-17</t>
  </si>
  <si>
    <t xml:space="preserve">1995-09-04</t>
  </si>
  <si>
    <t xml:space="preserve">1994-02-14</t>
  </si>
  <si>
    <t xml:space="preserve">1997-11-24</t>
  </si>
  <si>
    <t xml:space="preserve">1995-06-08</t>
  </si>
  <si>
    <t xml:space="preserve">1996-04-12</t>
  </si>
  <si>
    <t xml:space="preserve">1998-01-26</t>
  </si>
  <si>
    <t xml:space="preserve">1996-12-30</t>
  </si>
  <si>
    <t xml:space="preserve">6'18</t>
  </si>
  <si>
    <t xml:space="preserve">1997-05-16</t>
  </si>
  <si>
    <t xml:space="preserve">1994-12-07</t>
  </si>
  <si>
    <t xml:space="preserve">1995-10-29</t>
  </si>
  <si>
    <t xml:space="preserve">1998-06-17</t>
  </si>
  <si>
    <t xml:space="preserve">1998-04-20</t>
  </si>
  <si>
    <t xml:space="preserve">6'14</t>
  </si>
  <si>
    <t xml:space="preserve">6'34</t>
  </si>
  <si>
    <t xml:space="preserve">1995-10-18</t>
  </si>
  <si>
    <t xml:space="preserve">1995-11-25</t>
  </si>
  <si>
    <t xml:space="preserve">1995-03-17</t>
  </si>
  <si>
    <t xml:space="preserve">1997-09-01</t>
  </si>
  <si>
    <t xml:space="preserve">1995-01-29</t>
  </si>
  <si>
    <t xml:space="preserve">1993-12-08</t>
  </si>
  <si>
    <t xml:space="preserve">2000-08-21</t>
  </si>
  <si>
    <t xml:space="preserve">1998-08-15</t>
  </si>
  <si>
    <t xml:space="preserve">1994-01-17</t>
  </si>
  <si>
    <t xml:space="preserve">1995-01-11</t>
  </si>
  <si>
    <t xml:space="preserve">1995-11-18</t>
  </si>
  <si>
    <t xml:space="preserve">1995-05-30</t>
  </si>
  <si>
    <t xml:space="preserve">1994-11-01</t>
  </si>
  <si>
    <t xml:space="preserve">1994-05-12</t>
  </si>
  <si>
    <t xml:space="preserve">1993-10-01</t>
  </si>
  <si>
    <t xml:space="preserve">1995-08-17</t>
  </si>
  <si>
    <t xml:space="preserve">1996-09-02</t>
  </si>
  <si>
    <t xml:space="preserve">1997-11-21</t>
  </si>
  <si>
    <t xml:space="preserve">1995-09-23</t>
  </si>
  <si>
    <t xml:space="preserve">1995-08-18</t>
  </si>
  <si>
    <t xml:space="preserve">1995-05-19</t>
  </si>
  <si>
    <t xml:space="preserve">1996-07-29</t>
  </si>
  <si>
    <t xml:space="preserve">1995-07-05</t>
  </si>
  <si>
    <t xml:space="preserve">1994-11-10</t>
  </si>
  <si>
    <t xml:space="preserve">1996-05-22</t>
  </si>
  <si>
    <t xml:space="preserve">1998-09-10</t>
  </si>
  <si>
    <t xml:space="preserve">1998-03-10</t>
  </si>
  <si>
    <t xml:space="preserve">1997-10-28</t>
  </si>
  <si>
    <t xml:space="preserve">1996-02-19</t>
  </si>
  <si>
    <t xml:space="preserve">6'29</t>
  </si>
  <si>
    <t xml:space="preserve">1997-11-01</t>
  </si>
  <si>
    <t xml:space="preserve">1994-09-26</t>
  </si>
  <si>
    <t xml:space="preserve">1992-10-29</t>
  </si>
  <si>
    <t xml:space="preserve">1995-07-20</t>
  </si>
  <si>
    <t xml:space="preserve">3'13</t>
  </si>
  <si>
    <t xml:space="preserve">1997-04-13</t>
  </si>
  <si>
    <t xml:space="preserve">1995-08-10</t>
  </si>
  <si>
    <t xml:space="preserve">1995-08-01</t>
  </si>
  <si>
    <t xml:space="preserve">1994-05-10</t>
  </si>
  <si>
    <t xml:space="preserve">1996-03-27</t>
  </si>
  <si>
    <t xml:space="preserve">1996-04-17</t>
  </si>
  <si>
    <t xml:space="preserve">1997-04-30</t>
  </si>
  <si>
    <t xml:space="preserve">1996-05-06</t>
  </si>
  <si>
    <t xml:space="preserve">1995-06-21</t>
  </si>
  <si>
    <t xml:space="preserve">1997-03-26</t>
  </si>
  <si>
    <t xml:space="preserve">1996-04-21</t>
  </si>
  <si>
    <t xml:space="preserve">1995-07-31</t>
  </si>
  <si>
    <t xml:space="preserve">1999-12-20</t>
  </si>
  <si>
    <t xml:space="preserve">1995-01-21</t>
  </si>
  <si>
    <t xml:space="preserve">1995-10-16</t>
  </si>
  <si>
    <t xml:space="preserve">6'20</t>
  </si>
  <si>
    <t xml:space="preserve">1997-09-15</t>
  </si>
  <si>
    <t xml:space="preserve">1997-07-09</t>
  </si>
  <si>
    <t xml:space="preserve">1996-04-01</t>
  </si>
  <si>
    <t xml:space="preserve">1996-07-28</t>
  </si>
  <si>
    <t xml:space="preserve">3'10</t>
  </si>
  <si>
    <t xml:space="preserve">1994-12-16</t>
  </si>
  <si>
    <t xml:space="preserve">1996-07-30</t>
  </si>
  <si>
    <t xml:space="preserve">1998-01-02</t>
  </si>
  <si>
    <t xml:space="preserve">1995-03-06</t>
  </si>
  <si>
    <t xml:space="preserve">1998-03-26</t>
  </si>
  <si>
    <t xml:space="preserve">1998-04-23</t>
  </si>
  <si>
    <t xml:space="preserve">1998-05-04</t>
  </si>
  <si>
    <t xml:space="preserve">1995-07-19</t>
  </si>
  <si>
    <t xml:space="preserve">1994-11-25</t>
  </si>
  <si>
    <t xml:space="preserve">8'00</t>
  </si>
  <si>
    <t xml:space="preserve">5'36</t>
  </si>
  <si>
    <t xml:space="preserve">1995-12-11</t>
  </si>
  <si>
    <t xml:space="preserve">1996-07-31</t>
  </si>
  <si>
    <t xml:space="preserve">1998-05-08</t>
  </si>
  <si>
    <t xml:space="preserve">1993-03-06</t>
  </si>
  <si>
    <t xml:space="preserve">1994-11-11</t>
  </si>
  <si>
    <t xml:space="preserve">1998-05-03</t>
  </si>
  <si>
    <t xml:space="preserve">1997-12-11</t>
  </si>
  <si>
    <t xml:space="preserve">1995-03-18</t>
  </si>
  <si>
    <t xml:space="preserve">1995-10-17</t>
  </si>
  <si>
    <t xml:space="preserve">1997-09-02</t>
  </si>
  <si>
    <t xml:space="preserve">1995-08-14</t>
  </si>
  <si>
    <t xml:space="preserve">1995-08-21</t>
  </si>
  <si>
    <t xml:space="preserve">1995-11-27</t>
  </si>
  <si>
    <t xml:space="preserve">1995-02-14</t>
  </si>
  <si>
    <t xml:space="preserve">1995-02-04</t>
  </si>
  <si>
    <t xml:space="preserve">7'17</t>
  </si>
  <si>
    <t xml:space="preserve">6'43</t>
  </si>
  <si>
    <t xml:space="preserve">1995-04-04</t>
  </si>
  <si>
    <t xml:space="preserve">1994-04-15</t>
  </si>
  <si>
    <t xml:space="preserve">1996-05-29</t>
  </si>
  <si>
    <t xml:space="preserve">1992-06-29</t>
  </si>
  <si>
    <t xml:space="preserve">1998-07-15</t>
  </si>
  <si>
    <t xml:space="preserve">1994-09-14</t>
  </si>
  <si>
    <t xml:space="preserve">1997-10-17</t>
  </si>
  <si>
    <t xml:space="preserve">1995-12-06</t>
  </si>
  <si>
    <t xml:space="preserve">1998-12-14</t>
  </si>
  <si>
    <t xml:space="preserve">1996-05-18</t>
  </si>
  <si>
    <t xml:space="preserve">1997-11-27</t>
  </si>
  <si>
    <t xml:space="preserve">1995-11-01</t>
  </si>
  <si>
    <t xml:space="preserve">1995-01-05</t>
  </si>
  <si>
    <t xml:space="preserve">1996-04-24</t>
  </si>
  <si>
    <t xml:space="preserve">1996-01-05</t>
  </si>
  <si>
    <t xml:space="preserve">1994-07-18</t>
  </si>
  <si>
    <t xml:space="preserve">1995-06-17</t>
  </si>
  <si>
    <t xml:space="preserve">1999-09-08</t>
  </si>
  <si>
    <t xml:space="preserve">1997-11-26</t>
  </si>
  <si>
    <t xml:space="preserve">1996-05-15</t>
  </si>
  <si>
    <t xml:space="preserve">1997-11-12</t>
  </si>
  <si>
    <t xml:space="preserve">3'16</t>
  </si>
  <si>
    <t xml:space="preserve">1995-08-16</t>
  </si>
  <si>
    <t xml:space="preserve">1998-09-29</t>
  </si>
  <si>
    <t xml:space="preserve">1993-02-25</t>
  </si>
  <si>
    <t xml:space="preserve">1995-01-01</t>
  </si>
  <si>
    <t xml:space="preserve">1995-02-27</t>
  </si>
  <si>
    <t xml:space="preserve">1996-10-26</t>
  </si>
  <si>
    <t xml:space="preserve">1998-07-22</t>
  </si>
  <si>
    <t xml:space="preserve">1998-10-15</t>
  </si>
  <si>
    <t xml:space="preserve">1998-07-28</t>
  </si>
  <si>
    <t xml:space="preserve">1994-01-01</t>
  </si>
  <si>
    <t xml:space="preserve">1993-08-24</t>
  </si>
  <si>
    <t xml:space="preserve">1996-01-10</t>
  </si>
  <si>
    <t xml:space="preserve">生源地</t>
  </si>
  <si>
    <t xml:space="preserve">身份证号</t>
  </si>
  <si>
    <t xml:space="preserve">310230199704185369</t>
  </si>
  <si>
    <t xml:space="preserve">G</t>
  </si>
  <si>
    <t xml:space="preserve">310228199706103425</t>
  </si>
  <si>
    <t xml:space="preserve">310230199602252321</t>
  </si>
  <si>
    <t xml:space="preserve">310230199708304759</t>
  </si>
  <si>
    <t xml:space="preserve">310109199705030514</t>
  </si>
  <si>
    <t xml:space="preserve">310227199704244412</t>
  </si>
  <si>
    <t xml:space="preserve">310225199707241214</t>
  </si>
  <si>
    <t xml:space="preserve">310112199612234911</t>
  </si>
  <si>
    <t xml:space="preserve">310225199703202613</t>
  </si>
  <si>
    <t xml:space="preserve">310112199612124915</t>
  </si>
  <si>
    <t xml:space="preserve">310228199702195019</t>
  </si>
  <si>
    <t xml:space="preserve">310230199611134773</t>
  </si>
  <si>
    <t xml:space="preserve">310112199607075215</t>
  </si>
  <si>
    <t xml:space="preserve">31023019970328105X</t>
  </si>
  <si>
    <t xml:space="preserve">310113199701265513</t>
  </si>
  <si>
    <t xml:space="preserve">310109199608054514</t>
  </si>
  <si>
    <t xml:space="preserve">310227199703224217</t>
  </si>
  <si>
    <t xml:space="preserve">310229199611281014</t>
  </si>
  <si>
    <t xml:space="preserve">130582199703100414</t>
  </si>
  <si>
    <t xml:space="preserve">310114199701142616</t>
  </si>
  <si>
    <t xml:space="preserve">310227199705261214</t>
  </si>
  <si>
    <t xml:space="preserve">310230199609032110</t>
  </si>
  <si>
    <t xml:space="preserve">310226199704112915</t>
  </si>
  <si>
    <t xml:space="preserve">310228199706140410</t>
  </si>
  <si>
    <t xml:space="preserve">310230199702035359</t>
  </si>
  <si>
    <t xml:space="preserve">310117199707294011</t>
  </si>
  <si>
    <t xml:space="preserve">310227199708073817</t>
  </si>
  <si>
    <t xml:space="preserve">310104199609014053</t>
  </si>
  <si>
    <t xml:space="preserve">320982199707225035</t>
  </si>
  <si>
    <t xml:space="preserve">320586199706304210</t>
  </si>
  <si>
    <t xml:space="preserve">310107199702153911</t>
  </si>
  <si>
    <t xml:space="preserve">310225199703234017</t>
  </si>
  <si>
    <t xml:space="preserve">310225199706064412</t>
  </si>
  <si>
    <t xml:space="preserve">310227199703191419</t>
  </si>
  <si>
    <t xml:space="preserve">321283199701067637</t>
  </si>
  <si>
    <t xml:space="preserve">310229199609131033</t>
  </si>
  <si>
    <t xml:space="preserve">310102199510233632</t>
  </si>
  <si>
    <t xml:space="preserve">110228199612214952</t>
  </si>
  <si>
    <t xml:space="preserve">220104199706201318</t>
  </si>
  <si>
    <t xml:space="preserve">310105199702200017</t>
  </si>
  <si>
    <t xml:space="preserve">310106199612160812</t>
  </si>
  <si>
    <t xml:space="preserve">310106199704031612</t>
  </si>
  <si>
    <t xml:space="preserve">310108199708312617</t>
  </si>
  <si>
    <t xml:space="preserve">310109199706244012</t>
  </si>
  <si>
    <t xml:space="preserve">310110199608160531</t>
  </si>
  <si>
    <t xml:space="preserve">310112199609284352</t>
  </si>
  <si>
    <t xml:space="preserve">310112199612103313</t>
  </si>
  <si>
    <t xml:space="preserve">310112199612265216</t>
  </si>
  <si>
    <t xml:space="preserve">310112199707112415</t>
  </si>
  <si>
    <t xml:space="preserve">310112199707163917</t>
  </si>
  <si>
    <t xml:space="preserve">31011319951030193X</t>
  </si>
  <si>
    <t xml:space="preserve">31011519961001501X</t>
  </si>
  <si>
    <t xml:space="preserve">310115199705108614</t>
  </si>
  <si>
    <t xml:space="preserve">310118199705211813</t>
  </si>
  <si>
    <t xml:space="preserve">310225199609164438</t>
  </si>
  <si>
    <t xml:space="preserve">310225199611152612</t>
  </si>
  <si>
    <t xml:space="preserve">31022519970319465X</t>
  </si>
  <si>
    <t xml:space="preserve">310225199704105030</t>
  </si>
  <si>
    <t xml:space="preserve">310225199705284018</t>
  </si>
  <si>
    <t xml:space="preserve">310226199701043539</t>
  </si>
  <si>
    <t xml:space="preserve">310226199708045318</t>
  </si>
  <si>
    <t xml:space="preserve">310227199612251615</t>
  </si>
  <si>
    <t xml:space="preserve">310227199702131414</t>
  </si>
  <si>
    <t xml:space="preserve">310228199611200417</t>
  </si>
  <si>
    <t xml:space="preserve">310228199701101228</t>
  </si>
  <si>
    <t xml:space="preserve">310230199608221059</t>
  </si>
  <si>
    <t xml:space="preserve">310230199609042917</t>
  </si>
  <si>
    <t xml:space="preserve">310230199610134755</t>
  </si>
  <si>
    <t xml:space="preserve">310230199610215352</t>
  </si>
  <si>
    <t xml:space="preserve">310230199611095356</t>
  </si>
  <si>
    <t xml:space="preserve">310230199611285352</t>
  </si>
  <si>
    <t xml:space="preserve">310230199612155357</t>
  </si>
  <si>
    <t xml:space="preserve">310230199704215150</t>
  </si>
  <si>
    <t xml:space="preserve">310230199706115356</t>
  </si>
  <si>
    <t xml:space="preserve">320114199604113313</t>
  </si>
  <si>
    <t xml:space="preserve">340311199706121627</t>
  </si>
  <si>
    <t xml:space="preserve">220281199612128621</t>
  </si>
  <si>
    <t xml:space="preserve">230123199706122258</t>
  </si>
  <si>
    <t xml:space="preserve">232721199703131118</t>
  </si>
  <si>
    <t xml:space="preserve">310102199707022812</t>
  </si>
  <si>
    <t xml:space="preserve">310107199706254912</t>
  </si>
  <si>
    <t xml:space="preserve">310108199704052010</t>
  </si>
  <si>
    <t xml:space="preserve">310109199702242036</t>
  </si>
  <si>
    <t xml:space="preserve">310109199708182513</t>
  </si>
  <si>
    <t xml:space="preserve">310110199705254417</t>
  </si>
  <si>
    <t xml:space="preserve">31011219961222561X</t>
  </si>
  <si>
    <t xml:space="preserve">31011219961228461X</t>
  </si>
  <si>
    <t xml:space="preserve">310112199705315630</t>
  </si>
  <si>
    <t xml:space="preserve">310113199608204310</t>
  </si>
  <si>
    <t xml:space="preserve">310115199702267214</t>
  </si>
  <si>
    <t xml:space="preserve">310115199705022212</t>
  </si>
  <si>
    <t xml:space="preserve">310119199609252611</t>
  </si>
  <si>
    <t xml:space="preserve">310225199610215415</t>
  </si>
  <si>
    <t xml:space="preserve">310225199612234011</t>
  </si>
  <si>
    <t xml:space="preserve">310226199510301611</t>
  </si>
  <si>
    <t xml:space="preserve">310226199602044114</t>
  </si>
  <si>
    <t xml:space="preserve">310226199602080019</t>
  </si>
  <si>
    <t xml:space="preserve">310226199701094117</t>
  </si>
  <si>
    <t xml:space="preserve">310226199701253229</t>
  </si>
  <si>
    <t xml:space="preserve">310226199703015515</t>
  </si>
  <si>
    <t xml:space="preserve">310226199704015314</t>
  </si>
  <si>
    <t xml:space="preserve">310226199705013222</t>
  </si>
  <si>
    <t xml:space="preserve">310227199704193619</t>
  </si>
  <si>
    <t xml:space="preserve">310228199705096016</t>
  </si>
  <si>
    <t xml:space="preserve">310230199609011272</t>
  </si>
  <si>
    <t xml:space="preserve">310230199612135161</t>
  </si>
  <si>
    <t xml:space="preserve">310230199704224153</t>
  </si>
  <si>
    <t xml:space="preserve">31023019970804415X</t>
  </si>
  <si>
    <t xml:space="preserve">32092519970506391X</t>
  </si>
  <si>
    <t xml:space="preserve">340825199708284716</t>
  </si>
  <si>
    <t xml:space="preserve">342522199609281575</t>
  </si>
  <si>
    <t xml:space="preserve">310103199706126018</t>
  </si>
  <si>
    <t xml:space="preserve">310104199612020817</t>
  </si>
  <si>
    <t xml:space="preserve">310105199611192015</t>
  </si>
  <si>
    <t xml:space="preserve">310105199611263610</t>
  </si>
  <si>
    <t xml:space="preserve">310107199702034939</t>
  </si>
  <si>
    <t xml:space="preserve">310109199707022016</t>
  </si>
  <si>
    <t xml:space="preserve">310110199703014479</t>
  </si>
  <si>
    <t xml:space="preserve">310110199707315113</t>
  </si>
  <si>
    <t xml:space="preserve">310112199701153611</t>
  </si>
  <si>
    <t xml:space="preserve">310112199703052419</t>
  </si>
  <si>
    <t xml:space="preserve">310117199704234216</t>
  </si>
  <si>
    <t xml:space="preserve">310117199707164225</t>
  </si>
  <si>
    <t xml:space="preserve">310119199706120610</t>
  </si>
  <si>
    <t xml:space="preserve">310120199502234312</t>
  </si>
  <si>
    <t xml:space="preserve">310225199508284617</t>
  </si>
  <si>
    <t xml:space="preserve">310225199612150619</t>
  </si>
  <si>
    <t xml:space="preserve">310225199612182418</t>
  </si>
  <si>
    <t xml:space="preserve">310225199612183410</t>
  </si>
  <si>
    <t xml:space="preserve">310225199612280034</t>
  </si>
  <si>
    <t xml:space="preserve">310225199701164019</t>
  </si>
  <si>
    <t xml:space="preserve">310225199702275239</t>
  </si>
  <si>
    <t xml:space="preserve">310226199608082621</t>
  </si>
  <si>
    <t xml:space="preserve">310226199609163933</t>
  </si>
  <si>
    <t xml:space="preserve">31022619961114351X</t>
  </si>
  <si>
    <t xml:space="preserve">310226199612242915</t>
  </si>
  <si>
    <t xml:space="preserve">310226199703233213</t>
  </si>
  <si>
    <t xml:space="preserve">310226199706020328</t>
  </si>
  <si>
    <t xml:space="preserve">310226199706140012</t>
  </si>
  <si>
    <t xml:space="preserve">310226199706173519</t>
  </si>
  <si>
    <t xml:space="preserve">310226199706191813</t>
  </si>
  <si>
    <t xml:space="preserve">310226199707100020</t>
  </si>
  <si>
    <t xml:space="preserve">310230199410310451</t>
  </si>
  <si>
    <t xml:space="preserve">310230199609184552</t>
  </si>
  <si>
    <t xml:space="preserve">310230199612125158</t>
  </si>
  <si>
    <t xml:space="preserve">320882199612184837</t>
  </si>
  <si>
    <t xml:space="preserve">340122199705316762</t>
  </si>
  <si>
    <t xml:space="preserve">341182199701160219</t>
  </si>
  <si>
    <t xml:space="preserve">362228199702180010</t>
  </si>
  <si>
    <t xml:space="preserve">500101199612165692</t>
  </si>
  <si>
    <t xml:space="preserve">310101199705091017</t>
  </si>
  <si>
    <t xml:space="preserve">310102199708203615</t>
  </si>
  <si>
    <t xml:space="preserve">310104199701044837</t>
  </si>
  <si>
    <t xml:space="preserve">310107199702034912</t>
  </si>
  <si>
    <t xml:space="preserve">310108199512281011</t>
  </si>
  <si>
    <t xml:space="preserve">31010919970130053X</t>
  </si>
  <si>
    <t xml:space="preserve">310109199706102516</t>
  </si>
  <si>
    <t xml:space="preserve">310110199611281035</t>
  </si>
  <si>
    <t xml:space="preserve">31011219961223361X</t>
  </si>
  <si>
    <t xml:space="preserve">31011219970312331X</t>
  </si>
  <si>
    <t xml:space="preserve">310112199704244623</t>
  </si>
  <si>
    <t xml:space="preserve">310112199707087213</t>
  </si>
  <si>
    <t xml:space="preserve">310113199708314824</t>
  </si>
  <si>
    <t xml:space="preserve">310225199609305018</t>
  </si>
  <si>
    <t xml:space="preserve">310225199705012231</t>
  </si>
  <si>
    <t xml:space="preserve">310226199601152914</t>
  </si>
  <si>
    <t xml:space="preserve">310226199608084512</t>
  </si>
  <si>
    <t xml:space="preserve">310226199610292636</t>
  </si>
  <si>
    <t xml:space="preserve">310226199611193218</t>
  </si>
  <si>
    <t xml:space="preserve">310226199612050710</t>
  </si>
  <si>
    <t xml:space="preserve">310226199612255513</t>
  </si>
  <si>
    <t xml:space="preserve">310226199701100337</t>
  </si>
  <si>
    <t xml:space="preserve">31022619970116391X</t>
  </si>
  <si>
    <t xml:space="preserve">310226199701310035</t>
  </si>
  <si>
    <t xml:space="preserve">310226199707074117</t>
  </si>
  <si>
    <t xml:space="preserve">310226199708072615</t>
  </si>
  <si>
    <t xml:space="preserve">310227199706023218</t>
  </si>
  <si>
    <t xml:space="preserve">310227199708304611</t>
  </si>
  <si>
    <t xml:space="preserve">310228199702076036</t>
  </si>
  <si>
    <t xml:space="preserve">310230199701126953</t>
  </si>
  <si>
    <t xml:space="preserve">310230199705104161</t>
  </si>
  <si>
    <t xml:space="preserve">310230199706102117</t>
  </si>
  <si>
    <t xml:space="preserve">31023019970702371X</t>
  </si>
  <si>
    <t xml:space="preserve">321088199703232553</t>
  </si>
  <si>
    <t xml:space="preserve">330226199708113695</t>
  </si>
  <si>
    <t xml:space="preserve">65412719951201001X</t>
  </si>
  <si>
    <t xml:space="preserve">310104199611286832</t>
  </si>
  <si>
    <t xml:space="preserve">310104199706080810</t>
  </si>
  <si>
    <t xml:space="preserve">310105199610142817</t>
  </si>
  <si>
    <t xml:space="preserve">310106199708184018</t>
  </si>
  <si>
    <t xml:space="preserve">310107199509120915</t>
  </si>
  <si>
    <t xml:space="preserve">310108199609241032</t>
  </si>
  <si>
    <t xml:space="preserve">310108199706073819</t>
  </si>
  <si>
    <t xml:space="preserve">31010919961111002X</t>
  </si>
  <si>
    <t xml:space="preserve">310110199703245613</t>
  </si>
  <si>
    <t xml:space="preserve">310112199609083913</t>
  </si>
  <si>
    <t xml:space="preserve">310112199610233616</t>
  </si>
  <si>
    <t xml:space="preserve">310112199611174320</t>
  </si>
  <si>
    <t xml:space="preserve">310112199701274624</t>
  </si>
  <si>
    <t xml:space="preserve">310115199703240638</t>
  </si>
  <si>
    <t xml:space="preserve">310115199708078318</t>
  </si>
  <si>
    <t xml:space="preserve">310225199511092851</t>
  </si>
  <si>
    <t xml:space="preserve">310225199612132613</t>
  </si>
  <si>
    <t xml:space="preserve">310225199612221229</t>
  </si>
  <si>
    <t xml:space="preserve">310225199612221245</t>
  </si>
  <si>
    <t xml:space="preserve">310225199705062810</t>
  </si>
  <si>
    <t xml:space="preserve">31022519970510462X</t>
  </si>
  <si>
    <t xml:space="preserve">31022519970601081X</t>
  </si>
  <si>
    <t xml:space="preserve">310225199707190031</t>
  </si>
  <si>
    <t xml:space="preserve">310225199708173217</t>
  </si>
  <si>
    <t xml:space="preserve">31022619961101323X</t>
  </si>
  <si>
    <t xml:space="preserve">310226199611040318</t>
  </si>
  <si>
    <t xml:space="preserve">310226199612060011</t>
  </si>
  <si>
    <t xml:space="preserve">310226199702080315</t>
  </si>
  <si>
    <t xml:space="preserve">310226199708141115</t>
  </si>
  <si>
    <t xml:space="preserve">310226199709303227</t>
  </si>
  <si>
    <t xml:space="preserve">310226199711173521</t>
  </si>
  <si>
    <t xml:space="preserve">310227199608050052</t>
  </si>
  <si>
    <t xml:space="preserve">310227199701153021</t>
  </si>
  <si>
    <t xml:space="preserve">310227199707064425</t>
  </si>
  <si>
    <t xml:space="preserve">310230199706114759</t>
  </si>
  <si>
    <t xml:space="preserve">320621199606294710</t>
  </si>
  <si>
    <t xml:space="preserve">340121199705226111</t>
  </si>
  <si>
    <t xml:space="preserve">340311199705251614</t>
  </si>
  <si>
    <t xml:space="preserve">340321199702089335</t>
  </si>
  <si>
    <t xml:space="preserve">310108199609161024</t>
  </si>
  <si>
    <t xml:space="preserve">310108199703203817</t>
  </si>
  <si>
    <t xml:space="preserve">310109199703073529</t>
  </si>
  <si>
    <t xml:space="preserve">310109199708192017</t>
  </si>
  <si>
    <t xml:space="preserve">310113199511057115</t>
  </si>
  <si>
    <t xml:space="preserve">310115199704103838</t>
  </si>
  <si>
    <t xml:space="preserve">310225199601300618</t>
  </si>
  <si>
    <t xml:space="preserve">310225199606014610</t>
  </si>
  <si>
    <t xml:space="preserve">310225199612050423</t>
  </si>
  <si>
    <t xml:space="preserve">310225199703173218</t>
  </si>
  <si>
    <t xml:space="preserve">310226199601261117</t>
  </si>
  <si>
    <t xml:space="preserve">310226199604112627</t>
  </si>
  <si>
    <t xml:space="preserve">31022619960823412X</t>
  </si>
  <si>
    <t xml:space="preserve">31022619961120161X</t>
  </si>
  <si>
    <t xml:space="preserve">310226199612282618</t>
  </si>
  <si>
    <t xml:space="preserve">310226199708061828</t>
  </si>
  <si>
    <t xml:space="preserve">310226199708120322</t>
  </si>
  <si>
    <t xml:space="preserve">310227199706282818</t>
  </si>
  <si>
    <t xml:space="preserve">310228199611140813</t>
  </si>
  <si>
    <t xml:space="preserve">310230199609201471</t>
  </si>
  <si>
    <t xml:space="preserve">310230199701192918</t>
  </si>
  <si>
    <t xml:space="preserve">310230199706234558</t>
  </si>
  <si>
    <t xml:space="preserve">320114199708291827</t>
  </si>
  <si>
    <t xml:space="preserve">321023199608132636</t>
  </si>
  <si>
    <t xml:space="preserve">321321199609033633</t>
  </si>
  <si>
    <t xml:space="preserve">341204199410070850</t>
  </si>
  <si>
    <t xml:space="preserve">342623199408064031</t>
  </si>
  <si>
    <t xml:space="preserve">360102199508040523</t>
  </si>
  <si>
    <t xml:space="preserve">360311199610012016</t>
  </si>
  <si>
    <t xml:space="preserve">511011199602114162</t>
  </si>
  <si>
    <t xml:space="preserve">522224199611292011</t>
  </si>
  <si>
    <t xml:space="preserve">610202199608082453</t>
  </si>
  <si>
    <t xml:space="preserve">61052419960228522X</t>
  </si>
  <si>
    <t xml:space="preserve">142333199601270012</t>
  </si>
  <si>
    <t xml:space="preserve">142333199603031015</t>
  </si>
  <si>
    <t xml:space="preserve">142623199606200017</t>
  </si>
  <si>
    <t xml:space="preserve">152626199503263016</t>
  </si>
  <si>
    <t xml:space="preserve">31011419950919001X</t>
  </si>
  <si>
    <t xml:space="preserve">310115199612133212</t>
  </si>
  <si>
    <t xml:space="preserve">310225199708094420</t>
  </si>
  <si>
    <t xml:space="preserve">31022619961002413X</t>
  </si>
  <si>
    <t xml:space="preserve">310226199611063915</t>
  </si>
  <si>
    <t xml:space="preserve">310226199611181313</t>
  </si>
  <si>
    <t xml:space="preserve">310228199701150812</t>
  </si>
  <si>
    <t xml:space="preserve">320811199609143035</t>
  </si>
  <si>
    <t xml:space="preserve">330122199611250326</t>
  </si>
  <si>
    <t xml:space="preserve">33041119961016241X</t>
  </si>
  <si>
    <t xml:space="preserve">330681199710062352</t>
  </si>
  <si>
    <t xml:space="preserve">340221199502038212</t>
  </si>
  <si>
    <t xml:space="preserve">340323199606170013</t>
  </si>
  <si>
    <t xml:space="preserve">340824199703102016</t>
  </si>
  <si>
    <t xml:space="preserve">34112219971110461X</t>
  </si>
  <si>
    <t xml:space="preserve">341126199606296715</t>
  </si>
  <si>
    <t xml:space="preserve">342201199609061216</t>
  </si>
  <si>
    <t xml:space="preserve">342225199505111531</t>
  </si>
  <si>
    <t xml:space="preserve">342401199606193011</t>
  </si>
  <si>
    <t xml:space="preserve">342425199710060017</t>
  </si>
  <si>
    <t xml:space="preserve">362323199612265436</t>
  </si>
  <si>
    <t xml:space="preserve">362423199707231023</t>
  </si>
  <si>
    <t xml:space="preserve">372925199607187514</t>
  </si>
  <si>
    <t xml:space="preserve">410522199603034019</t>
  </si>
  <si>
    <t xml:space="preserve">411282199604298033</t>
  </si>
  <si>
    <t xml:space="preserve">411403199604227513</t>
  </si>
  <si>
    <t xml:space="preserve">411423199507264019</t>
  </si>
  <si>
    <t xml:space="preserve">41272119970211263X</t>
  </si>
  <si>
    <t xml:space="preserve">430525199609292310</t>
  </si>
  <si>
    <t xml:space="preserve">450481199703253210</t>
  </si>
  <si>
    <t xml:space="preserve">450981199607100641</t>
  </si>
  <si>
    <t xml:space="preserve">452632199711062516</t>
  </si>
  <si>
    <t xml:space="preserve">460004199706276415</t>
  </si>
  <si>
    <t xml:space="preserve">640103199703161519</t>
  </si>
  <si>
    <t xml:space="preserve">640321199610150013</t>
  </si>
  <si>
    <t xml:space="preserve">140222199510135513</t>
  </si>
  <si>
    <t xml:space="preserve">140623199701290012</t>
  </si>
  <si>
    <t xml:space="preserve">142325199606192914</t>
  </si>
  <si>
    <t xml:space="preserve">142430199510052411</t>
  </si>
  <si>
    <t xml:space="preserve">142431199512037537</t>
  </si>
  <si>
    <t xml:space="preserve">310102199703142817</t>
  </si>
  <si>
    <t xml:space="preserve">310104199611112824</t>
  </si>
  <si>
    <t xml:space="preserve">310107199702144919</t>
  </si>
  <si>
    <t xml:space="preserve">310110199703173736</t>
  </si>
  <si>
    <t xml:space="preserve">31011219960602335X</t>
  </si>
  <si>
    <t xml:space="preserve">310112199702137218</t>
  </si>
  <si>
    <t xml:space="preserve">310113199604277715</t>
  </si>
  <si>
    <t xml:space="preserve">310115199706152916</t>
  </si>
  <si>
    <t xml:space="preserve">310225199611090618</t>
  </si>
  <si>
    <t xml:space="preserve">310225199611220611</t>
  </si>
  <si>
    <t xml:space="preserve">320681199706161217</t>
  </si>
  <si>
    <t xml:space="preserve">321002199610195810</t>
  </si>
  <si>
    <t xml:space="preserve">330329199505013832</t>
  </si>
  <si>
    <t xml:space="preserve">330722199701067915</t>
  </si>
  <si>
    <t xml:space="preserve">330802199703065024</t>
  </si>
  <si>
    <t xml:space="preserve">330881199611201119</t>
  </si>
  <si>
    <t xml:space="preserve">341124199701246211</t>
  </si>
  <si>
    <t xml:space="preserve">341182199511025411</t>
  </si>
  <si>
    <t xml:space="preserve">342225199510035334</t>
  </si>
  <si>
    <t xml:space="preserve">342401199602073856</t>
  </si>
  <si>
    <t xml:space="preserve">342425199710080050</t>
  </si>
  <si>
    <t xml:space="preserve">34252219960305331X</t>
  </si>
  <si>
    <t xml:space="preserve">342623199609146818</t>
  </si>
  <si>
    <t xml:space="preserve">410482199408150015</t>
  </si>
  <si>
    <t xml:space="preserve">411328199710050039</t>
  </si>
  <si>
    <t xml:space="preserve">411421199505167773</t>
  </si>
  <si>
    <t xml:space="preserve">411524199704023654</t>
  </si>
  <si>
    <t xml:space="preserve">411526199711055438</t>
  </si>
  <si>
    <t xml:space="preserve">412822199608271177</t>
  </si>
  <si>
    <t xml:space="preserve">440823199609287314</t>
  </si>
  <si>
    <t xml:space="preserve">445302199702150019</t>
  </si>
  <si>
    <t xml:space="preserve">522321199704080217</t>
  </si>
  <si>
    <t xml:space="preserve">522324199508293230</t>
  </si>
  <si>
    <t xml:space="preserve">522422199606090026</t>
  </si>
  <si>
    <t xml:space="preserve">640321199612240338</t>
  </si>
  <si>
    <t xml:space="preserve">31010219961010124X</t>
  </si>
  <si>
    <t xml:space="preserve">310102199706193636</t>
  </si>
  <si>
    <t xml:space="preserve">31010219970820284X</t>
  </si>
  <si>
    <t xml:space="preserve">310112199707292129</t>
  </si>
  <si>
    <t xml:space="preserve">310115199609017827</t>
  </si>
  <si>
    <t xml:space="preserve">310225199701143015</t>
  </si>
  <si>
    <t xml:space="preserve">310230199711205188</t>
  </si>
  <si>
    <t xml:space="preserve">32050419970124375X</t>
  </si>
  <si>
    <t xml:space="preserve">340122199501287373</t>
  </si>
  <si>
    <t xml:space="preserve">340321199602156975</t>
  </si>
  <si>
    <t xml:space="preserve">340322199504020827</t>
  </si>
  <si>
    <t xml:space="preserve">340825199708174912</t>
  </si>
  <si>
    <t xml:space="preserve">341125199607136506</t>
  </si>
  <si>
    <t xml:space="preserve">341125199707033811</t>
  </si>
  <si>
    <t xml:space="preserve">341127199605280611</t>
  </si>
  <si>
    <t xml:space="preserve">341227199511204840</t>
  </si>
  <si>
    <t xml:space="preserve">34262319971018531X</t>
  </si>
  <si>
    <t xml:space="preserve">360428199609195110</t>
  </si>
  <si>
    <t xml:space="preserve">36062219970225662X</t>
  </si>
  <si>
    <t xml:space="preserve">360735199610060512</t>
  </si>
  <si>
    <t xml:space="preserve">360781199509151717</t>
  </si>
  <si>
    <t xml:space="preserve">360781199710060059</t>
  </si>
  <si>
    <t xml:space="preserve">362201199605280212</t>
  </si>
  <si>
    <t xml:space="preserve">362329199409263636</t>
  </si>
  <si>
    <t xml:space="preserve">362330199606010019</t>
  </si>
  <si>
    <t xml:space="preserve">410381199602089033</t>
  </si>
  <si>
    <t xml:space="preserve">411402199608108216</t>
  </si>
  <si>
    <t xml:space="preserve">500102199702264789</t>
  </si>
  <si>
    <t xml:space="preserve">510623199710264624</t>
  </si>
  <si>
    <t xml:space="preserve">51072319970903304X</t>
  </si>
  <si>
    <t xml:space="preserve">310106199612232820</t>
  </si>
  <si>
    <t xml:space="preserve">310107199701050021</t>
  </si>
  <si>
    <t xml:space="preserve">310108199408280537</t>
  </si>
  <si>
    <t xml:space="preserve">310109199609212019</t>
  </si>
  <si>
    <t xml:space="preserve">310109199609290017</t>
  </si>
  <si>
    <t xml:space="preserve">310109199701253032</t>
  </si>
  <si>
    <t xml:space="preserve">310109199706173525</t>
  </si>
  <si>
    <t xml:space="preserve">310113199512190014</t>
  </si>
  <si>
    <t xml:space="preserve">310115199702282211</t>
  </si>
  <si>
    <t xml:space="preserve">310225199610124636</t>
  </si>
  <si>
    <t xml:space="preserve">310225199708030419</t>
  </si>
  <si>
    <t xml:space="preserve">310230199603202326</t>
  </si>
  <si>
    <t xml:space="preserve">310230199706041924</t>
  </si>
  <si>
    <t xml:space="preserve">320911199705275711</t>
  </si>
  <si>
    <t xml:space="preserve">320924199607221447</t>
  </si>
  <si>
    <t xml:space="preserve">321282199705154010</t>
  </si>
  <si>
    <t xml:space="preserve">330523199702252114</t>
  </si>
  <si>
    <t xml:space="preserve">340123199605257298</t>
  </si>
  <si>
    <t xml:space="preserve">340123199703025431</t>
  </si>
  <si>
    <t xml:space="preserve">340828199711232510</t>
  </si>
  <si>
    <t xml:space="preserve">341022199702260914</t>
  </si>
  <si>
    <t xml:space="preserve">341221199610245236</t>
  </si>
  <si>
    <t xml:space="preserve">342425199606116543</t>
  </si>
  <si>
    <t xml:space="preserve">342901199801293824</t>
  </si>
  <si>
    <t xml:space="preserve">360602199703140527</t>
  </si>
  <si>
    <t xml:space="preserve">362323199609210020</t>
  </si>
  <si>
    <t xml:space="preserve">413026199704166046</t>
  </si>
  <si>
    <t xml:space="preserve">432522199706290010</t>
  </si>
  <si>
    <t xml:space="preserve">520202199512297028</t>
  </si>
  <si>
    <t xml:space="preserve">522627199610110037</t>
  </si>
  <si>
    <t xml:space="preserve">23020219970222121X</t>
  </si>
  <si>
    <t xml:space="preserve">310107199707262121</t>
  </si>
  <si>
    <t xml:space="preserve">310112199706015613</t>
  </si>
  <si>
    <t xml:space="preserve">310113199610123413</t>
  </si>
  <si>
    <t xml:space="preserve">310115199705257222</t>
  </si>
  <si>
    <t xml:space="preserve">310119199708171817</t>
  </si>
  <si>
    <t xml:space="preserve">310225199707102425</t>
  </si>
  <si>
    <t xml:space="preserve">310230199706044957</t>
  </si>
  <si>
    <t xml:space="preserve">320830199701281835</t>
  </si>
  <si>
    <t xml:space="preserve">320922199710152424</t>
  </si>
  <si>
    <t xml:space="preserve">321322199703295812</t>
  </si>
  <si>
    <t xml:space="preserve">340825199608060424</t>
  </si>
  <si>
    <t xml:space="preserve">341224199612107450</t>
  </si>
  <si>
    <t xml:space="preserve">341227199505177620</t>
  </si>
  <si>
    <t xml:space="preserve">342201199611182439</t>
  </si>
  <si>
    <t xml:space="preserve">360401199601242015</t>
  </si>
  <si>
    <t xml:space="preserve">36232319960125132X</t>
  </si>
  <si>
    <t xml:space="preserve">410821199706050134</t>
  </si>
  <si>
    <t xml:space="preserve">411421199506200088</t>
  </si>
  <si>
    <t xml:space="preserve">411526199709290498</t>
  </si>
  <si>
    <t xml:space="preserve">41272419960202405X</t>
  </si>
  <si>
    <t xml:space="preserve">511321199702221845</t>
  </si>
  <si>
    <t xml:space="preserve">511381199607196983</t>
  </si>
  <si>
    <t xml:space="preserve">511623199705114403</t>
  </si>
  <si>
    <t xml:space="preserve">522121199701100015</t>
  </si>
  <si>
    <t xml:space="preserve">522425199803160635</t>
  </si>
  <si>
    <t xml:space="preserve">522427199509240629</t>
  </si>
  <si>
    <t xml:space="preserve">522501199710082417</t>
  </si>
  <si>
    <t xml:space="preserve">522530199507081429</t>
  </si>
  <si>
    <t xml:space="preserve">610113199607102137</t>
  </si>
  <si>
    <t xml:space="preserve">310101199612061513</t>
  </si>
  <si>
    <t xml:space="preserve">310102199610294467</t>
  </si>
  <si>
    <t xml:space="preserve">310102199611113613</t>
  </si>
  <si>
    <t xml:space="preserve">310105199609083629</t>
  </si>
  <si>
    <t xml:space="preserve">310105199609231636</t>
  </si>
  <si>
    <t xml:space="preserve">310108199610050524</t>
  </si>
  <si>
    <t xml:space="preserve">310109199705232028</t>
  </si>
  <si>
    <t xml:space="preserve">310113199705312145</t>
  </si>
  <si>
    <t xml:space="preserve">310115199604232931</t>
  </si>
  <si>
    <t xml:space="preserve">310115199704242520</t>
  </si>
  <si>
    <t xml:space="preserve">310115199707280928</t>
  </si>
  <si>
    <t xml:space="preserve">310116199511020418</t>
  </si>
  <si>
    <t xml:space="preserve">310225199511305423</t>
  </si>
  <si>
    <t xml:space="preserve">310225199601192645</t>
  </si>
  <si>
    <t xml:space="preserve">310225199609091216</t>
  </si>
  <si>
    <t xml:space="preserve">310225199610193017</t>
  </si>
  <si>
    <t xml:space="preserve">31022519961119461X</t>
  </si>
  <si>
    <t xml:space="preserve">310226199506021131</t>
  </si>
  <si>
    <t xml:space="preserve">310226199512160023</t>
  </si>
  <si>
    <t xml:space="preserve">310226199612011615</t>
  </si>
  <si>
    <t xml:space="preserve">310226199705153217</t>
  </si>
  <si>
    <t xml:space="preserve">310226199707100311</t>
  </si>
  <si>
    <t xml:space="preserve">310226199707303223</t>
  </si>
  <si>
    <t xml:space="preserve">310226199708073212</t>
  </si>
  <si>
    <t xml:space="preserve">310227199611244421</t>
  </si>
  <si>
    <t xml:space="preserve">310229199609264215</t>
  </si>
  <si>
    <t xml:space="preserve">310230199703111050</t>
  </si>
  <si>
    <t xml:space="preserve">32028219970123037X</t>
  </si>
  <si>
    <t xml:space="preserve">320830199612192419</t>
  </si>
  <si>
    <t xml:space="preserve">32092119960928205X</t>
  </si>
  <si>
    <t xml:space="preserve">360421199702030412</t>
  </si>
  <si>
    <t xml:space="preserve">441521199406138230</t>
  </si>
  <si>
    <t xml:space="preserve">510524199704181807</t>
  </si>
  <si>
    <t xml:space="preserve">210811199603300065</t>
  </si>
  <si>
    <t xml:space="preserve">211481199701085811</t>
  </si>
  <si>
    <t xml:space="preserve">310107199607032118</t>
  </si>
  <si>
    <t xml:space="preserve">310112199609062127</t>
  </si>
  <si>
    <t xml:space="preserve">310115199701053628</t>
  </si>
  <si>
    <t xml:space="preserve">310226199511143520</t>
  </si>
  <si>
    <t xml:space="preserve">310228199703073427</t>
  </si>
  <si>
    <t xml:space="preserve">310228199704273826</t>
  </si>
  <si>
    <t xml:space="preserve">310229199707160049</t>
  </si>
  <si>
    <t xml:space="preserve">310229199709130249</t>
  </si>
  <si>
    <t xml:space="preserve">320621199707288723</t>
  </si>
  <si>
    <t xml:space="preserve">320829199603310465</t>
  </si>
  <si>
    <t xml:space="preserve">342225199808094417</t>
  </si>
  <si>
    <t xml:space="preserve">350823199504143718</t>
  </si>
  <si>
    <t xml:space="preserve">41022219950927305X</t>
  </si>
  <si>
    <t xml:space="preserve">410303199708203210</t>
  </si>
  <si>
    <t xml:space="preserve">410322199701120817</t>
  </si>
  <si>
    <t xml:space="preserve">411082199706144210</t>
  </si>
  <si>
    <t xml:space="preserve">411325199610059010</t>
  </si>
  <si>
    <t xml:space="preserve">411524199708300014</t>
  </si>
  <si>
    <t xml:space="preserve">413026199601110330</t>
  </si>
  <si>
    <t xml:space="preserve">43030419970429205X</t>
  </si>
  <si>
    <t xml:space="preserve">430726199711301241</t>
  </si>
  <si>
    <t xml:space="preserve">431222199703310218</t>
  </si>
  <si>
    <t xml:space="preserve">440582199601084874</t>
  </si>
  <si>
    <t xml:space="preserve">440882199706085060</t>
  </si>
  <si>
    <t xml:space="preserve">441424199504082836</t>
  </si>
  <si>
    <t xml:space="preserve">441581199606168828</t>
  </si>
  <si>
    <t xml:space="preserve">441621199511173033</t>
  </si>
  <si>
    <t xml:space="preserve">44530219970819002X</t>
  </si>
  <si>
    <t xml:space="preserve">450803199608056369</t>
  </si>
  <si>
    <t xml:space="preserve">500230199602161345</t>
  </si>
  <si>
    <t xml:space="preserve">500232199601191641</t>
  </si>
  <si>
    <t xml:space="preserve">500235199606052746</t>
  </si>
  <si>
    <t xml:space="preserve">500383199604221768</t>
  </si>
  <si>
    <t xml:space="preserve">510704199702019270</t>
  </si>
  <si>
    <t xml:space="preserve">511025199510116169</t>
  </si>
  <si>
    <t xml:space="preserve">511322199711291016</t>
  </si>
  <si>
    <t xml:space="preserve">511522199604304572</t>
  </si>
  <si>
    <t xml:space="preserve">513030199601122268</t>
  </si>
  <si>
    <t xml:space="preserve">513822199412123345</t>
  </si>
  <si>
    <t xml:space="preserve">522501199509210018</t>
  </si>
  <si>
    <t xml:space="preserve">530102199608230748</t>
  </si>
  <si>
    <t xml:space="preserve">533525199707151016</t>
  </si>
  <si>
    <t xml:space="preserve">140105199612280066</t>
  </si>
  <si>
    <t xml:space="preserve">140202199809012053</t>
  </si>
  <si>
    <t xml:space="preserve">140302199609200426</t>
  </si>
  <si>
    <t xml:space="preserve">140302199701200816</t>
  </si>
  <si>
    <t xml:space="preserve">140624199506102510</t>
  </si>
  <si>
    <t xml:space="preserve">141023199610080018</t>
  </si>
  <si>
    <t xml:space="preserve">142623199702194622</t>
  </si>
  <si>
    <t xml:space="preserve">142726199612270016</t>
  </si>
  <si>
    <t xml:space="preserve">142727199707171041</t>
  </si>
  <si>
    <t xml:space="preserve">310102199701114468</t>
  </si>
  <si>
    <t xml:space="preserve">310102199701174428</t>
  </si>
  <si>
    <t xml:space="preserve">31010719961101342X</t>
  </si>
  <si>
    <t xml:space="preserve">310110199606191510</t>
  </si>
  <si>
    <t xml:space="preserve">310115199611307268</t>
  </si>
  <si>
    <t xml:space="preserve">310225199707215219</t>
  </si>
  <si>
    <t xml:space="preserve">310226199612031341</t>
  </si>
  <si>
    <t xml:space="preserve">310229199708192448</t>
  </si>
  <si>
    <t xml:space="preserve">310230199705010464</t>
  </si>
  <si>
    <t xml:space="preserve">330203199701021814</t>
  </si>
  <si>
    <t xml:space="preserve">330682199701281234</t>
  </si>
  <si>
    <t xml:space="preserve">341224199704213525</t>
  </si>
  <si>
    <t xml:space="preserve">350582199403252089</t>
  </si>
  <si>
    <t xml:space="preserve">350582199610100547</t>
  </si>
  <si>
    <t xml:space="preserve">350781199708293644</t>
  </si>
  <si>
    <t xml:space="preserve">360121199710255228</t>
  </si>
  <si>
    <t xml:space="preserve">360428199311053312</t>
  </si>
  <si>
    <t xml:space="preserve">360502199708071617</t>
  </si>
  <si>
    <t xml:space="preserve">411302199702262820</t>
  </si>
  <si>
    <t xml:space="preserve">412828199610302188</t>
  </si>
  <si>
    <t xml:space="preserve">440603199609033879</t>
  </si>
  <si>
    <t xml:space="preserve">500101199503239146</t>
  </si>
  <si>
    <t xml:space="preserve">522227199607140049</t>
  </si>
  <si>
    <t xml:space="preserve">52232119961010226X</t>
  </si>
  <si>
    <t xml:space="preserve">522323199609054419</t>
  </si>
  <si>
    <t xml:space="preserve">52273219960601062X</t>
  </si>
  <si>
    <t xml:space="preserve">620321199804020344</t>
  </si>
  <si>
    <t xml:space="preserve">622301199606080019</t>
  </si>
  <si>
    <t xml:space="preserve">622424199403171666</t>
  </si>
  <si>
    <t xml:space="preserve">622425199602233520</t>
  </si>
  <si>
    <t xml:space="preserve">622823199711091815</t>
  </si>
  <si>
    <t xml:space="preserve">623001199608121018</t>
  </si>
  <si>
    <t xml:space="preserve">310107199706091316</t>
  </si>
  <si>
    <t xml:space="preserve">310108199604091012</t>
  </si>
  <si>
    <t xml:space="preserve">310108199704212010</t>
  </si>
  <si>
    <t xml:space="preserve">31011019961226101X</t>
  </si>
  <si>
    <t xml:space="preserve">310110199702064415</t>
  </si>
  <si>
    <t xml:space="preserve">31011219961031431X</t>
  </si>
  <si>
    <t xml:space="preserve">310112199612161230</t>
  </si>
  <si>
    <t xml:space="preserve">310112199701035658</t>
  </si>
  <si>
    <t xml:space="preserve">310113199605145730</t>
  </si>
  <si>
    <t xml:space="preserve">310225199610210032</t>
  </si>
  <si>
    <t xml:space="preserve">310225199611090028</t>
  </si>
  <si>
    <t xml:space="preserve">310225199702093216</t>
  </si>
  <si>
    <t xml:space="preserve">310225199702224431</t>
  </si>
  <si>
    <t xml:space="preserve">310226199612034518</t>
  </si>
  <si>
    <t xml:space="preserve">310227199601303010</t>
  </si>
  <si>
    <t xml:space="preserve">310227199609203815</t>
  </si>
  <si>
    <t xml:space="preserve">310227199612132616</t>
  </si>
  <si>
    <t xml:space="preserve">310227199708260014</t>
  </si>
  <si>
    <t xml:space="preserve">31023019951214313X</t>
  </si>
  <si>
    <t xml:space="preserve">310230199609094979</t>
  </si>
  <si>
    <t xml:space="preserve">320321199411127035</t>
  </si>
  <si>
    <t xml:space="preserve">320381199608210314</t>
  </si>
  <si>
    <t xml:space="preserve">320882199704111416</t>
  </si>
  <si>
    <t xml:space="preserve">32092519970907451X</t>
  </si>
  <si>
    <t xml:space="preserve">320981199612062214</t>
  </si>
  <si>
    <t xml:space="preserve">320981199612125764</t>
  </si>
  <si>
    <t xml:space="preserve">321088199703026119</t>
  </si>
  <si>
    <t xml:space="preserve">321284199611034811</t>
  </si>
  <si>
    <t xml:space="preserve">33100219970812203X</t>
  </si>
  <si>
    <t xml:space="preserve">360124199603053013</t>
  </si>
  <si>
    <t xml:space="preserve">371322199610205434</t>
  </si>
  <si>
    <t xml:space="preserve">440421199603158015</t>
  </si>
  <si>
    <t xml:space="preserve">440507199703300910</t>
  </si>
  <si>
    <t xml:space="preserve">210411199703252417</t>
  </si>
  <si>
    <t xml:space="preserve">210602199506023011</t>
  </si>
  <si>
    <t xml:space="preserve">210603199612270530</t>
  </si>
  <si>
    <t xml:space="preserve">211421199703275831</t>
  </si>
  <si>
    <t xml:space="preserve">31010319970309601X</t>
  </si>
  <si>
    <t xml:space="preserve">31010519970224321X</t>
  </si>
  <si>
    <t xml:space="preserve">310107199511191712</t>
  </si>
  <si>
    <t xml:space="preserve">310107199611284916</t>
  </si>
  <si>
    <t xml:space="preserve">31010819961120381X</t>
  </si>
  <si>
    <t xml:space="preserve">310110199611262715</t>
  </si>
  <si>
    <t xml:space="preserve">310110199612051012</t>
  </si>
  <si>
    <t xml:space="preserve">310112199611080316</t>
  </si>
  <si>
    <t xml:space="preserve">310112199701195635</t>
  </si>
  <si>
    <t xml:space="preserve">310114199609241611</t>
  </si>
  <si>
    <t xml:space="preserve">310225199706254013</t>
  </si>
  <si>
    <t xml:space="preserve">310225199707080633</t>
  </si>
  <si>
    <t xml:space="preserve">310225199709050016</t>
  </si>
  <si>
    <t xml:space="preserve">310226199509255312</t>
  </si>
  <si>
    <t xml:space="preserve">310226199601302310</t>
  </si>
  <si>
    <t xml:space="preserve">310226199708250717</t>
  </si>
  <si>
    <t xml:space="preserve">310227199512043819</t>
  </si>
  <si>
    <t xml:space="preserve">310227199703283815</t>
  </si>
  <si>
    <t xml:space="preserve">310228199704025013</t>
  </si>
  <si>
    <t xml:space="preserve">310229199511201419</t>
  </si>
  <si>
    <t xml:space="preserve">321088199708026118</t>
  </si>
  <si>
    <t xml:space="preserve">330206199606183451</t>
  </si>
  <si>
    <t xml:space="preserve">330302199603032033</t>
  </si>
  <si>
    <t xml:space="preserve">330501199609234212</t>
  </si>
  <si>
    <t xml:space="preserve">330522199610295719</t>
  </si>
  <si>
    <t xml:space="preserve">340321199801018591</t>
  </si>
  <si>
    <t xml:space="preserve">34060419971111001X</t>
  </si>
  <si>
    <t xml:space="preserve">34220119970423383X</t>
  </si>
  <si>
    <t xml:space="preserve">342522199809250036</t>
  </si>
  <si>
    <t xml:space="preserve">511321199704024319</t>
  </si>
  <si>
    <t xml:space="preserve">210604199705210015</t>
  </si>
  <si>
    <t xml:space="preserve">31010319960826701X</t>
  </si>
  <si>
    <t xml:space="preserve">310113199702260810</t>
  </si>
  <si>
    <t xml:space="preserve">31011519961004323X</t>
  </si>
  <si>
    <t xml:space="preserve">31011519970211471X</t>
  </si>
  <si>
    <t xml:space="preserve">310115199705273812</t>
  </si>
  <si>
    <t xml:space="preserve">310117199702221016</t>
  </si>
  <si>
    <t xml:space="preserve">310225199701073037</t>
  </si>
  <si>
    <t xml:space="preserve">310230199603164956</t>
  </si>
  <si>
    <t xml:space="preserve">32088219960605223X</t>
  </si>
  <si>
    <t xml:space="preserve">321023199611024011</t>
  </si>
  <si>
    <t xml:space="preserve">330501199612208795</t>
  </si>
  <si>
    <t xml:space="preserve">330501199702239413</t>
  </si>
  <si>
    <t xml:space="preserve">330781199710113696</t>
  </si>
  <si>
    <t xml:space="preserve">340822199609115811</t>
  </si>
  <si>
    <t xml:space="preserve">341125199303250019</t>
  </si>
  <si>
    <t xml:space="preserve">34222419960924173X</t>
  </si>
  <si>
    <t xml:space="preserve">342623199510097913</t>
  </si>
  <si>
    <t xml:space="preserve">51052119961204315X</t>
  </si>
  <si>
    <t xml:space="preserve">510722199508305954</t>
  </si>
  <si>
    <t xml:space="preserve">510922199605036793</t>
  </si>
  <si>
    <t xml:space="preserve">511321199511107257</t>
  </si>
  <si>
    <t xml:space="preserve">513701199607124017</t>
  </si>
  <si>
    <t xml:space="preserve">513901199703290219</t>
  </si>
  <si>
    <t xml:space="preserve">513922199711134816</t>
  </si>
  <si>
    <t xml:space="preserve">522401199506202017</t>
  </si>
  <si>
    <t xml:space="preserve">522701199601090013</t>
  </si>
  <si>
    <t xml:space="preserve">610425199510133019</t>
  </si>
  <si>
    <t xml:space="preserve">610431199710031911</t>
  </si>
  <si>
    <t xml:space="preserve">610502199611051216</t>
  </si>
  <si>
    <t xml:space="preserve">610521199605050611</t>
  </si>
  <si>
    <t xml:space="preserve">610582199607264018</t>
  </si>
  <si>
    <t xml:space="preserve">612729199604236012</t>
  </si>
  <si>
    <t xml:space="preserve">140106199604193030</t>
  </si>
  <si>
    <t xml:space="preserve">141102199509160033</t>
  </si>
  <si>
    <t xml:space="preserve">141102199609090036</t>
  </si>
  <si>
    <t xml:space="preserve">142430199704280033</t>
  </si>
  <si>
    <t xml:space="preserve">210323199609153535</t>
  </si>
  <si>
    <t xml:space="preserve">210802199605051019</t>
  </si>
  <si>
    <t xml:space="preserve">310225199701194015</t>
  </si>
  <si>
    <t xml:space="preserve">320681199605217613</t>
  </si>
  <si>
    <t xml:space="preserve">320682199611114094</t>
  </si>
  <si>
    <t xml:space="preserve">320928199602121928</t>
  </si>
  <si>
    <t xml:space="preserve">321283199706260815</t>
  </si>
  <si>
    <t xml:space="preserve">330382199611100018</t>
  </si>
  <si>
    <t xml:space="preserve">340322199502077459</t>
  </si>
  <si>
    <t xml:space="preserve">340827199712233236</t>
  </si>
  <si>
    <t xml:space="preserve">341221199702083799</t>
  </si>
  <si>
    <t xml:space="preserve">342601199606054610</t>
  </si>
  <si>
    <t xml:space="preserve">342623199701257166</t>
  </si>
  <si>
    <t xml:space="preserve">360121199709130540</t>
  </si>
  <si>
    <t xml:space="preserve">360721199608202018</t>
  </si>
  <si>
    <t xml:space="preserve">360723199611012314</t>
  </si>
  <si>
    <t xml:space="preserve">362502199803112028</t>
  </si>
  <si>
    <t xml:space="preserve">411402199510117018</t>
  </si>
  <si>
    <t xml:space="preserve">411402199606084513</t>
  </si>
  <si>
    <t xml:space="preserve">412723199503255913</t>
  </si>
  <si>
    <t xml:space="preserve">412725199708018631</t>
  </si>
  <si>
    <t xml:space="preserve">440508199706052912</t>
  </si>
  <si>
    <t xml:space="preserve">44058219960727007X</t>
  </si>
  <si>
    <t xml:space="preserve">440883199806095094</t>
  </si>
  <si>
    <t xml:space="preserve">44092319930826101X</t>
  </si>
  <si>
    <t xml:space="preserve">441523199704146776</t>
  </si>
  <si>
    <t xml:space="preserve">620503199706200032</t>
  </si>
  <si>
    <t xml:space="preserve">622123199611070074</t>
  </si>
  <si>
    <t xml:space="preserve">622723199509061414</t>
  </si>
  <si>
    <t xml:space="preserve">622827199709244910</t>
  </si>
  <si>
    <t xml:space="preserve">14020319970219261X</t>
  </si>
  <si>
    <t xml:space="preserve">140221199708141015</t>
  </si>
  <si>
    <t xml:space="preserve">140223199809260032</t>
  </si>
  <si>
    <t xml:space="preserve">14022719950628442X</t>
  </si>
  <si>
    <t xml:space="preserve">140421199507284010</t>
  </si>
  <si>
    <t xml:space="preserve">140824199601210027</t>
  </si>
  <si>
    <t xml:space="preserve">142229199610104614</t>
  </si>
  <si>
    <t xml:space="preserve">142726199702182159</t>
  </si>
  <si>
    <t xml:space="preserve">210905199602010013</t>
  </si>
  <si>
    <t xml:space="preserve">210921199610093322</t>
  </si>
  <si>
    <t xml:space="preserve">230603199612062516</t>
  </si>
  <si>
    <t xml:space="preserve">320684199602073174</t>
  </si>
  <si>
    <t xml:space="preserve">321201199708090616</t>
  </si>
  <si>
    <t xml:space="preserve">34050419951103001X</t>
  </si>
  <si>
    <t xml:space="preserve">340823199701042156</t>
  </si>
  <si>
    <t xml:space="preserve">341182199708200623</t>
  </si>
  <si>
    <t xml:space="preserve">341227199502167080</t>
  </si>
  <si>
    <t xml:space="preserve">350524199707225019</t>
  </si>
  <si>
    <t xml:space="preserve">362202199608045011</t>
  </si>
  <si>
    <t xml:space="preserve">362202199711280036</t>
  </si>
  <si>
    <t xml:space="preserve">362227199609110054</t>
  </si>
  <si>
    <t xml:space="preserve">362302199706100518</t>
  </si>
  <si>
    <t xml:space="preserve">362502199512272056</t>
  </si>
  <si>
    <t xml:space="preserve">410225199602269871</t>
  </si>
  <si>
    <t xml:space="preserve">410928199610094239</t>
  </si>
  <si>
    <t xml:space="preserve">411328199610014516</t>
  </si>
  <si>
    <t xml:space="preserve">411328199804122777</t>
  </si>
  <si>
    <t xml:space="preserve">411524199512011456</t>
  </si>
  <si>
    <t xml:space="preserve">440981199606256175</t>
  </si>
  <si>
    <t xml:space="preserve">441402199507042014</t>
  </si>
  <si>
    <t xml:space="preserve">441625199611075735</t>
  </si>
  <si>
    <t xml:space="preserve">44538119960702081X</t>
  </si>
  <si>
    <t xml:space="preserve">51111319970714231X</t>
  </si>
  <si>
    <t xml:space="preserve">622301199507270538</t>
  </si>
  <si>
    <t xml:space="preserve">310101199603280562</t>
  </si>
  <si>
    <t xml:space="preserve">310101199706281517</t>
  </si>
  <si>
    <t xml:space="preserve">310103199704105010</t>
  </si>
  <si>
    <t xml:space="preserve">310104199611292810</t>
  </si>
  <si>
    <t xml:space="preserve">310105199707242830</t>
  </si>
  <si>
    <t xml:space="preserve">310105199707250419</t>
  </si>
  <si>
    <t xml:space="preserve">310109199701200029</t>
  </si>
  <si>
    <t xml:space="preserve">310110199601161523</t>
  </si>
  <si>
    <t xml:space="preserve">310112199310171214</t>
  </si>
  <si>
    <t xml:space="preserve">310112199612231825</t>
  </si>
  <si>
    <t xml:space="preserve">310112199708293318</t>
  </si>
  <si>
    <t xml:space="preserve">310115199605142524</t>
  </si>
  <si>
    <t xml:space="preserve">310115199608067013</t>
  </si>
  <si>
    <t xml:space="preserve">310115199609112912</t>
  </si>
  <si>
    <t xml:space="preserve">310115199610118617</t>
  </si>
  <si>
    <t xml:space="preserve">310225199605140041</t>
  </si>
  <si>
    <t xml:space="preserve">310225199608162828</t>
  </si>
  <si>
    <t xml:space="preserve">310225199701240050</t>
  </si>
  <si>
    <t xml:space="preserve">310226199510241129</t>
  </si>
  <si>
    <t xml:space="preserve">310226199511223520</t>
  </si>
  <si>
    <t xml:space="preserve">310226199602093514</t>
  </si>
  <si>
    <t xml:space="preserve">310226199602290016</t>
  </si>
  <si>
    <t xml:space="preserve">310226199701225519</t>
  </si>
  <si>
    <t xml:space="preserve">310226199710080526</t>
  </si>
  <si>
    <t xml:space="preserve">310228199511231224</t>
  </si>
  <si>
    <t xml:space="preserve">310230199607121064</t>
  </si>
  <si>
    <t xml:space="preserve">310230199702193322</t>
  </si>
  <si>
    <t xml:space="preserve">310230199703090464</t>
  </si>
  <si>
    <t xml:space="preserve">320123199611194824</t>
  </si>
  <si>
    <t xml:space="preserve">320322199709067318</t>
  </si>
  <si>
    <t xml:space="preserve">320581199606132114</t>
  </si>
  <si>
    <t xml:space="preserve">330922199605116028</t>
  </si>
  <si>
    <t xml:space="preserve">360123199601252223</t>
  </si>
  <si>
    <t xml:space="preserve">411081199603227666</t>
  </si>
  <si>
    <t xml:space="preserve">421182199705125111</t>
  </si>
  <si>
    <t xml:space="preserve">500233199508208863</t>
  </si>
  <si>
    <t xml:space="preserve">522224199609204625</t>
  </si>
  <si>
    <t xml:space="preserve">142325199601030035</t>
  </si>
  <si>
    <t xml:space="preserve">152302199707270026</t>
  </si>
  <si>
    <t xml:space="preserve">310113199702041714</t>
  </si>
  <si>
    <t xml:space="preserve">310114199710131417</t>
  </si>
  <si>
    <t xml:space="preserve">310115199511070910</t>
  </si>
  <si>
    <t xml:space="preserve">310225199704050623</t>
  </si>
  <si>
    <t xml:space="preserve">320902199511108011</t>
  </si>
  <si>
    <t xml:space="preserve">320911199701242541</t>
  </si>
  <si>
    <t xml:space="preserve">34112419950718642X</t>
  </si>
  <si>
    <t xml:space="preserve">341702199701112023</t>
  </si>
  <si>
    <t xml:space="preserve">342622199511147541</t>
  </si>
  <si>
    <t xml:space="preserve">362329199705070046</t>
  </si>
  <si>
    <t xml:space="preserve">370782199706120045</t>
  </si>
  <si>
    <t xml:space="preserve">410811199502180081</t>
  </si>
  <si>
    <t xml:space="preserve">411425199606180083</t>
  </si>
  <si>
    <t xml:space="preserve">411527199603059040</t>
  </si>
  <si>
    <t xml:space="preserve">430421199801061458</t>
  </si>
  <si>
    <t xml:space="preserve">452427199610222523</t>
  </si>
  <si>
    <t xml:space="preserve">500234199801167040</t>
  </si>
  <si>
    <t xml:space="preserve">510811199706050047</t>
  </si>
  <si>
    <t xml:space="preserve">511521199408115823</t>
  </si>
  <si>
    <t xml:space="preserve">513030199607105426</t>
  </si>
  <si>
    <t xml:space="preserve">51370119970308262X</t>
  </si>
  <si>
    <t xml:space="preserve">513723199707080048</t>
  </si>
  <si>
    <t xml:space="preserve">52018119960218174X</t>
  </si>
  <si>
    <t xml:space="preserve">52210119960126042X</t>
  </si>
  <si>
    <t xml:space="preserve">522122199507292021</t>
  </si>
  <si>
    <t xml:space="preserve">522126199503045029</t>
  </si>
  <si>
    <t xml:space="preserve">522422199509020034</t>
  </si>
  <si>
    <t xml:space="preserve">522424199811122667</t>
  </si>
  <si>
    <t xml:space="preserve">530326199704173327</t>
  </si>
  <si>
    <t xml:space="preserve">532301199610163712</t>
  </si>
  <si>
    <t xml:space="preserve">532931199406080523</t>
  </si>
  <si>
    <t xml:space="preserve">533103199707174066</t>
  </si>
  <si>
    <t xml:space="preserve">622101199711071420</t>
  </si>
  <si>
    <t xml:space="preserve">622301199604110544</t>
  </si>
  <si>
    <t xml:space="preserve">622825199608090913</t>
  </si>
  <si>
    <t xml:space="preserve">63010419970422052X</t>
  </si>
  <si>
    <t xml:space="preserve">654201199604092763</t>
  </si>
  <si>
    <t xml:space="preserve">130323199707241029</t>
  </si>
  <si>
    <t xml:space="preserve">130981199704206646</t>
  </si>
  <si>
    <t xml:space="preserve">140302199610241225</t>
  </si>
  <si>
    <t xml:space="preserve">141125199508030047</t>
  </si>
  <si>
    <t xml:space="preserve">142231199609030429</t>
  </si>
  <si>
    <t xml:space="preserve">150430199704274143</t>
  </si>
  <si>
    <t xml:space="preserve">152827199812234814</t>
  </si>
  <si>
    <t xml:space="preserve">310225199509254444</t>
  </si>
  <si>
    <t xml:space="preserve">310225199611110666</t>
  </si>
  <si>
    <t xml:space="preserve">310228199612220612</t>
  </si>
  <si>
    <t xml:space="preserve">320381199509245300</t>
  </si>
  <si>
    <t xml:space="preserve">320683199701152429</t>
  </si>
  <si>
    <t xml:space="preserve">32118119970211082X</t>
  </si>
  <si>
    <t xml:space="preserve">340881199701130029</t>
  </si>
  <si>
    <t xml:space="preserve">341226199508111540</t>
  </si>
  <si>
    <t xml:space="preserve">342422199503107805</t>
  </si>
  <si>
    <t xml:space="preserve">342423199608148183</t>
  </si>
  <si>
    <t xml:space="preserve">342524199707100021</t>
  </si>
  <si>
    <t xml:space="preserve">362201199703035624</t>
  </si>
  <si>
    <t xml:space="preserve">410725199607184217</t>
  </si>
  <si>
    <t xml:space="preserve">412728199608191241</t>
  </si>
  <si>
    <t xml:space="preserve">450881199612226817</t>
  </si>
  <si>
    <t xml:space="preserve">500230199612260486</t>
  </si>
  <si>
    <t xml:space="preserve">510421199609274816</t>
  </si>
  <si>
    <t xml:space="preserve">520123199706160069</t>
  </si>
  <si>
    <t xml:space="preserve">522101199701156822</t>
  </si>
  <si>
    <t xml:space="preserve">522422199511050072</t>
  </si>
  <si>
    <t xml:space="preserve">522425199511051226</t>
  </si>
  <si>
    <t xml:space="preserve">532801199703110131</t>
  </si>
  <si>
    <t xml:space="preserve">533525199701281055</t>
  </si>
  <si>
    <t xml:space="preserve">610202199608271238</t>
  </si>
  <si>
    <t xml:space="preserve">610581199511222546</t>
  </si>
  <si>
    <t xml:space="preserve">620422199508293024</t>
  </si>
  <si>
    <t xml:space="preserve">622427199401050747</t>
  </si>
  <si>
    <t xml:space="preserve">632125199504200069</t>
  </si>
  <si>
    <t xml:space="preserve">642221199506091275</t>
  </si>
  <si>
    <t xml:space="preserve">652722199705291523</t>
  </si>
  <si>
    <t xml:space="preserve">653124199706054627</t>
  </si>
  <si>
    <t xml:space="preserve">653125199610061642</t>
  </si>
  <si>
    <t xml:space="preserve">130681199709301224</t>
  </si>
  <si>
    <t xml:space="preserve">13112219960726004X</t>
  </si>
  <si>
    <t xml:space="preserve">31010419961231003X</t>
  </si>
  <si>
    <t xml:space="preserve">310107199704233026</t>
  </si>
  <si>
    <t xml:space="preserve">310113199702023639</t>
  </si>
  <si>
    <t xml:space="preserve">310227199608082628</t>
  </si>
  <si>
    <t xml:space="preserve">310228199610173824</t>
  </si>
  <si>
    <t xml:space="preserve">330421199610150016</t>
  </si>
  <si>
    <t xml:space="preserve">340825199510020221</t>
  </si>
  <si>
    <t xml:space="preserve">340825199612100441</t>
  </si>
  <si>
    <t xml:space="preserve">34122519960214772X</t>
  </si>
  <si>
    <t xml:space="preserve">342221199511302523</t>
  </si>
  <si>
    <t xml:space="preserve">342622199712067716</t>
  </si>
  <si>
    <t xml:space="preserve">350301199609121114</t>
  </si>
  <si>
    <t xml:space="preserve">350402199612192046</t>
  </si>
  <si>
    <t xml:space="preserve">350725199512200038</t>
  </si>
  <si>
    <t xml:space="preserve">360781199707260105</t>
  </si>
  <si>
    <t xml:space="preserve">362425199710290027</t>
  </si>
  <si>
    <t xml:space="preserve">362502199811212045</t>
  </si>
  <si>
    <t xml:space="preserve">370203199612078621</t>
  </si>
  <si>
    <t xml:space="preserve">411282199609170522</t>
  </si>
  <si>
    <t xml:space="preserve">412725199302121903</t>
  </si>
  <si>
    <t xml:space="preserve">412728199609135268</t>
  </si>
  <si>
    <t xml:space="preserve">432524199807268026</t>
  </si>
  <si>
    <t xml:space="preserve">500238199408023513</t>
  </si>
  <si>
    <t xml:space="preserve">510623199712286122</t>
  </si>
  <si>
    <t xml:space="preserve">522127199509172041</t>
  </si>
  <si>
    <t xml:space="preserve">522225199503119824</t>
  </si>
  <si>
    <t xml:space="preserve">522225199608092429</t>
  </si>
  <si>
    <t xml:space="preserve">530111199611128724</t>
  </si>
  <si>
    <t xml:space="preserve">533224199503071329</t>
  </si>
  <si>
    <t xml:space="preserve">620502199612241355</t>
  </si>
  <si>
    <t xml:space="preserve">622301199508130318</t>
  </si>
  <si>
    <t xml:space="preserve">622301199702220325</t>
  </si>
  <si>
    <t xml:space="preserve">622701199701021385</t>
  </si>
  <si>
    <t xml:space="preserve">650103199708211820</t>
  </si>
  <si>
    <t xml:space="preserve">652201199708300684</t>
  </si>
  <si>
    <t xml:space="preserve">653125199606235443</t>
  </si>
  <si>
    <t xml:space="preserve">653130199606262629</t>
  </si>
  <si>
    <t xml:space="preserve">14020219970526001X</t>
  </si>
  <si>
    <t xml:space="preserve">140402199504031211</t>
  </si>
  <si>
    <t xml:space="preserve">142603199508053732</t>
  </si>
  <si>
    <t xml:space="preserve">220622199602260524</t>
  </si>
  <si>
    <t xml:space="preserve">310102199607081647</t>
  </si>
  <si>
    <t xml:space="preserve">310109199708272041</t>
  </si>
  <si>
    <t xml:space="preserve">310110199705222722</t>
  </si>
  <si>
    <t xml:space="preserve">310225199604274419</t>
  </si>
  <si>
    <t xml:space="preserve">320482199611171100</t>
  </si>
  <si>
    <t xml:space="preserve">321023199707053028</t>
  </si>
  <si>
    <t xml:space="preserve">321283199611050620</t>
  </si>
  <si>
    <t xml:space="preserve">341702199712084849</t>
  </si>
  <si>
    <t xml:space="preserve">342222199504024824</t>
  </si>
  <si>
    <t xml:space="preserve">34262319970818721X</t>
  </si>
  <si>
    <t xml:space="preserve">350424199612120016</t>
  </si>
  <si>
    <t xml:space="preserve">360502199610281616</t>
  </si>
  <si>
    <t xml:space="preserve">370521199501222829</t>
  </si>
  <si>
    <t xml:space="preserve">410922199411091627</t>
  </si>
  <si>
    <t xml:space="preserve">411321199709190929</t>
  </si>
  <si>
    <t xml:space="preserve">411526199709036721</t>
  </si>
  <si>
    <t xml:space="preserve">412821199611114440</t>
  </si>
  <si>
    <t xml:space="preserve">452427199503020627</t>
  </si>
  <si>
    <t xml:space="preserve">452501199608220221</t>
  </si>
  <si>
    <t xml:space="preserve">500242199609154987</t>
  </si>
  <si>
    <t xml:space="preserve">50038419960802002X</t>
  </si>
  <si>
    <t xml:space="preserve">511621199607202781</t>
  </si>
  <si>
    <t xml:space="preserve">520402199611117660</t>
  </si>
  <si>
    <t xml:space="preserve">522129199501072540</t>
  </si>
  <si>
    <t xml:space="preserve">522321199612050029</t>
  </si>
  <si>
    <t xml:space="preserve">522322199601225862</t>
  </si>
  <si>
    <t xml:space="preserve">522401199507182046</t>
  </si>
  <si>
    <t xml:space="preserve">530102199704220021</t>
  </si>
  <si>
    <t xml:space="preserve">532925199601180549</t>
  </si>
  <si>
    <t xml:space="preserve">610303199601120420</t>
  </si>
  <si>
    <t xml:space="preserve">622625199609271010</t>
  </si>
  <si>
    <t xml:space="preserve">622827199706270320</t>
  </si>
  <si>
    <t xml:space="preserve">632221199601010080</t>
  </si>
  <si>
    <t xml:space="preserve">640302199702260026</t>
  </si>
  <si>
    <t xml:space="preserve">653126199610030228</t>
  </si>
  <si>
    <t xml:space="preserve">152103199710143023</t>
  </si>
  <si>
    <t xml:space="preserve">220281199707197427</t>
  </si>
  <si>
    <t xml:space="preserve">220402199703100822</t>
  </si>
  <si>
    <t xml:space="preserve">310109199704222012</t>
  </si>
  <si>
    <t xml:space="preserve">310225199604110027</t>
  </si>
  <si>
    <t xml:space="preserve">310229199608202645</t>
  </si>
  <si>
    <t xml:space="preserve">310229199708301229</t>
  </si>
  <si>
    <t xml:space="preserve">320219199707131765</t>
  </si>
  <si>
    <t xml:space="preserve">320902199607051021</t>
  </si>
  <si>
    <t xml:space="preserve">330282199707070022</t>
  </si>
  <si>
    <t xml:space="preserve">330381199702210128</t>
  </si>
  <si>
    <t xml:space="preserve">330382199610210311</t>
  </si>
  <si>
    <t xml:space="preserve">331004199706230021</t>
  </si>
  <si>
    <t xml:space="preserve">360124199802144225</t>
  </si>
  <si>
    <t xml:space="preserve">36078119970228102X</t>
  </si>
  <si>
    <t xml:space="preserve">370402199606282540</t>
  </si>
  <si>
    <t xml:space="preserve">371202199711058321</t>
  </si>
  <si>
    <t xml:space="preserve">371324199612056826</t>
  </si>
  <si>
    <t xml:space="preserve">371326199603120024</t>
  </si>
  <si>
    <t xml:space="preserve">410926199410054424</t>
  </si>
  <si>
    <t xml:space="preserve">411524199602161431</t>
  </si>
  <si>
    <t xml:space="preserve">441521199601018533</t>
  </si>
  <si>
    <t xml:space="preserve">445122199512315024</t>
  </si>
  <si>
    <t xml:space="preserve">450404199706080025</t>
  </si>
  <si>
    <t xml:space="preserve">452229199406057120</t>
  </si>
  <si>
    <t xml:space="preserve">500235199506238172</t>
  </si>
  <si>
    <t xml:space="preserve">520201199704143641</t>
  </si>
  <si>
    <t xml:space="preserve">520203199811110813</t>
  </si>
  <si>
    <t xml:space="preserve">52212519970603004X</t>
  </si>
  <si>
    <t xml:space="preserve">522126199503103049</t>
  </si>
  <si>
    <t xml:space="preserve">522221199608031233</t>
  </si>
  <si>
    <t xml:space="preserve">522226199612202826</t>
  </si>
  <si>
    <t xml:space="preserve">532725199609061527</t>
  </si>
  <si>
    <t xml:space="preserve">622624199611121621</t>
  </si>
  <si>
    <t xml:space="preserve">622626199407220019</t>
  </si>
  <si>
    <t xml:space="preserve">622725199910112620</t>
  </si>
  <si>
    <t xml:space="preserve">640205199703120029</t>
  </si>
  <si>
    <t xml:space="preserve">640222199609270721</t>
  </si>
  <si>
    <t xml:space="preserve">653125199702124014</t>
  </si>
  <si>
    <t xml:space="preserve">140203199602035916</t>
  </si>
  <si>
    <t xml:space="preserve">140225199412041627</t>
  </si>
  <si>
    <t xml:space="preserve">230182199605070612</t>
  </si>
  <si>
    <t xml:space="preserve">310110199511261061</t>
  </si>
  <si>
    <t xml:space="preserve">310115199708052927</t>
  </si>
  <si>
    <t xml:space="preserve">310225199602151220</t>
  </si>
  <si>
    <t xml:space="preserve">310225199611161826</t>
  </si>
  <si>
    <t xml:space="preserve">310225199707026629</t>
  </si>
  <si>
    <t xml:space="preserve">310230199610045162</t>
  </si>
  <si>
    <t xml:space="preserve">330183199604273215</t>
  </si>
  <si>
    <t xml:space="preserve">330522199612057212</t>
  </si>
  <si>
    <t xml:space="preserve">340823199702215864</t>
  </si>
  <si>
    <t xml:space="preserve">34082619970213182X</t>
  </si>
  <si>
    <t xml:space="preserve">341225199709105116</t>
  </si>
  <si>
    <t xml:space="preserve">341226199708114420</t>
  </si>
  <si>
    <t xml:space="preserve">352203199701182023</t>
  </si>
  <si>
    <t xml:space="preserve">352230199709101223</t>
  </si>
  <si>
    <t xml:space="preserve">362430199704157546</t>
  </si>
  <si>
    <t xml:space="preserve">371202199612110825</t>
  </si>
  <si>
    <t xml:space="preserve">440421199609268012</t>
  </si>
  <si>
    <t xml:space="preserve">441301199706110620</t>
  </si>
  <si>
    <t xml:space="preserve">441581199701263970</t>
  </si>
  <si>
    <t xml:space="preserve">450702199408240055</t>
  </si>
  <si>
    <t xml:space="preserve">500101199602046227</t>
  </si>
  <si>
    <t xml:space="preserve">500103199611143822</t>
  </si>
  <si>
    <t xml:space="preserve">500221199612113420</t>
  </si>
  <si>
    <t xml:space="preserve">52222619971119442X</t>
  </si>
  <si>
    <t xml:space="preserve">522425199606086624</t>
  </si>
  <si>
    <t xml:space="preserve">622123199704250066</t>
  </si>
  <si>
    <t xml:space="preserve">622801199801200271</t>
  </si>
  <si>
    <t xml:space="preserve">140202199703213527</t>
  </si>
  <si>
    <t xml:space="preserve">140522199611082349</t>
  </si>
  <si>
    <t xml:space="preserve">230406199601160020</t>
  </si>
  <si>
    <t xml:space="preserve">232302199702232725</t>
  </si>
  <si>
    <t xml:space="preserve">232331199703162425</t>
  </si>
  <si>
    <t xml:space="preserve">310102199610253630</t>
  </si>
  <si>
    <t xml:space="preserve">310109199707241518</t>
  </si>
  <si>
    <t xml:space="preserve">31011219970330492X</t>
  </si>
  <si>
    <t xml:space="preserve">310115199709126422</t>
  </si>
  <si>
    <t xml:space="preserve">31022519970204326X</t>
  </si>
  <si>
    <t xml:space="preserve">310225199702191828</t>
  </si>
  <si>
    <t xml:space="preserve">310225199706271825</t>
  </si>
  <si>
    <t xml:space="preserve">31022719961009322X</t>
  </si>
  <si>
    <t xml:space="preserve">310230199612171912</t>
  </si>
  <si>
    <t xml:space="preserve">330102199708191232</t>
  </si>
  <si>
    <t xml:space="preserve">330225199811201144</t>
  </si>
  <si>
    <t xml:space="preserve">330501199612042625</t>
  </si>
  <si>
    <t xml:space="preserve">330781199712313042</t>
  </si>
  <si>
    <t xml:space="preserve">340321199704012809</t>
  </si>
  <si>
    <t xml:space="preserve">340323199607130021</t>
  </si>
  <si>
    <t xml:space="preserve">340827199506201065</t>
  </si>
  <si>
    <t xml:space="preserve">342422199612081720</t>
  </si>
  <si>
    <t xml:space="preserve">342423199512107803</t>
  </si>
  <si>
    <t xml:space="preserve">342622199602086158</t>
  </si>
  <si>
    <t xml:space="preserve">350125199704182425</t>
  </si>
  <si>
    <t xml:space="preserve">352230199510011829</t>
  </si>
  <si>
    <t xml:space="preserve">440981199606206135</t>
  </si>
  <si>
    <t xml:space="preserve">500112199612164955</t>
  </si>
  <si>
    <t xml:space="preserve">52242419971114181X</t>
  </si>
  <si>
    <t xml:space="preserve">622102199611010029</t>
  </si>
  <si>
    <t xml:space="preserve">152701199608190034</t>
  </si>
  <si>
    <t xml:space="preserve">23030219970116532X</t>
  </si>
  <si>
    <t xml:space="preserve">310115199612190487</t>
  </si>
  <si>
    <t xml:space="preserve">310227199604094410</t>
  </si>
  <si>
    <t xml:space="preserve">31022819961001601X</t>
  </si>
  <si>
    <t xml:space="preserve">310228199702043613</t>
  </si>
  <si>
    <t xml:space="preserve">320826199711144215</t>
  </si>
  <si>
    <t xml:space="preserve">321322199707128819</t>
  </si>
  <si>
    <t xml:space="preserve">321324199611203901</t>
  </si>
  <si>
    <t xml:space="preserve">34122119950701662X</t>
  </si>
  <si>
    <t xml:space="preserve">342401199609161955</t>
  </si>
  <si>
    <t xml:space="preserve">342423199503088495</t>
  </si>
  <si>
    <t xml:space="preserve">342623199707106828</t>
  </si>
  <si>
    <t xml:space="preserve">362322199702158419</t>
  </si>
  <si>
    <t xml:space="preserve">362524199712090079</t>
  </si>
  <si>
    <t xml:space="preserve">410927199602167016</t>
  </si>
  <si>
    <t xml:space="preserve">411202199612220015</t>
  </si>
  <si>
    <t xml:space="preserve">411527199508135017</t>
  </si>
  <si>
    <t xml:space="preserve">413026199711153059</t>
  </si>
  <si>
    <t xml:space="preserve">420117199601286713</t>
  </si>
  <si>
    <t xml:space="preserve">421022199709203912</t>
  </si>
  <si>
    <t xml:space="preserve">421023199609212017</t>
  </si>
  <si>
    <t xml:space="preserve">422202199509105716</t>
  </si>
  <si>
    <t xml:space="preserve">430822199608012345</t>
  </si>
  <si>
    <t xml:space="preserve">430921199708150015</t>
  </si>
  <si>
    <t xml:space="preserve">445381199702226912</t>
  </si>
  <si>
    <t xml:space="preserve">452124199603130334</t>
  </si>
  <si>
    <t xml:space="preserve">511324199610090015</t>
  </si>
  <si>
    <t xml:space="preserve">511602199702072517</t>
  </si>
  <si>
    <t xml:space="preserve">51303019940616071X</t>
  </si>
  <si>
    <t xml:space="preserve">520201199509205624</t>
  </si>
  <si>
    <t xml:space="preserve">522225199702019017</t>
  </si>
  <si>
    <t xml:space="preserve">522527199506260056</t>
  </si>
  <si>
    <t xml:space="preserve">620302199701200810</t>
  </si>
  <si>
    <t xml:space="preserve">620302199703080023</t>
  </si>
  <si>
    <t xml:space="preserve">622827199802080316</t>
  </si>
  <si>
    <t xml:space="preserve">632126199611230091</t>
  </si>
  <si>
    <t xml:space="preserve">130582199701200411</t>
  </si>
  <si>
    <t xml:space="preserve">310105199705031618</t>
  </si>
  <si>
    <t xml:space="preserve">310110199604134416</t>
  </si>
  <si>
    <t xml:space="preserve">310112199501187817</t>
  </si>
  <si>
    <t xml:space="preserve">310112199701144336</t>
  </si>
  <si>
    <t xml:space="preserve">310112199702035211</t>
  </si>
  <si>
    <t xml:space="preserve">310113199702082719</t>
  </si>
  <si>
    <t xml:space="preserve">310113199703015710</t>
  </si>
  <si>
    <t xml:space="preserve">310114199703200816</t>
  </si>
  <si>
    <t xml:space="preserve">310115199504170614</t>
  </si>
  <si>
    <t xml:space="preserve">31011519970113601X</t>
  </si>
  <si>
    <t xml:space="preserve">31011519970114401X</t>
  </si>
  <si>
    <t xml:space="preserve">310115199702286618</t>
  </si>
  <si>
    <t xml:space="preserve">310115199704254716</t>
  </si>
  <si>
    <t xml:space="preserve">310226199602022337</t>
  </si>
  <si>
    <t xml:space="preserve">310226199602270015</t>
  </si>
  <si>
    <t xml:space="preserve">310226199702105316</t>
  </si>
  <si>
    <t xml:space="preserve">310226199703050716</t>
  </si>
  <si>
    <t xml:space="preserve">310227199703030017</t>
  </si>
  <si>
    <t xml:space="preserve">310230199704232110</t>
  </si>
  <si>
    <t xml:space="preserve">320582199701137956</t>
  </si>
  <si>
    <t xml:space="preserve">320601199705040315</t>
  </si>
  <si>
    <t xml:space="preserve">320922199705013016</t>
  </si>
  <si>
    <t xml:space="preserve">32128319970214741X</t>
  </si>
  <si>
    <t xml:space="preserve">33032219960403161X</t>
  </si>
  <si>
    <t xml:space="preserve">340321199504170810</t>
  </si>
  <si>
    <t xml:space="preserve">340421199609164033</t>
  </si>
  <si>
    <t xml:space="preserve">340602199611251218</t>
  </si>
  <si>
    <t xml:space="preserve">340826199612070031</t>
  </si>
  <si>
    <t xml:space="preserve">341622199612201518</t>
  </si>
  <si>
    <t xml:space="preserve">342401199611294714</t>
  </si>
  <si>
    <t xml:space="preserve">342601199611085016</t>
  </si>
  <si>
    <t xml:space="preserve">342623199602115314</t>
  </si>
  <si>
    <t xml:space="preserve">342623199704181435</t>
  </si>
  <si>
    <t xml:space="preserve">510104199604132875</t>
  </si>
  <si>
    <t xml:space="preserve">140303199605082019</t>
  </si>
  <si>
    <t xml:space="preserve">14062419970327723X</t>
  </si>
  <si>
    <t xml:space="preserve">142226199504204436</t>
  </si>
  <si>
    <t xml:space="preserve">142726199705152713</t>
  </si>
  <si>
    <t xml:space="preserve">152102199706200316</t>
  </si>
  <si>
    <t xml:space="preserve">220283199708244216</t>
  </si>
  <si>
    <t xml:space="preserve">220724199610212213</t>
  </si>
  <si>
    <t xml:space="preserve">230902199510268038</t>
  </si>
  <si>
    <t xml:space="preserve">231083199705276716</t>
  </si>
  <si>
    <t xml:space="preserve">231085199703110213</t>
  </si>
  <si>
    <t xml:space="preserve">231225199708143051</t>
  </si>
  <si>
    <t xml:space="preserve">310102199702021618</t>
  </si>
  <si>
    <t xml:space="preserve">310225199609050617</t>
  </si>
  <si>
    <t xml:space="preserve">310225199702134612</t>
  </si>
  <si>
    <t xml:space="preserve">310225199708303413</t>
  </si>
  <si>
    <t xml:space="preserve">310227199501101016</t>
  </si>
  <si>
    <t xml:space="preserve">310230199512312714</t>
  </si>
  <si>
    <t xml:space="preserve">320922199705203637</t>
  </si>
  <si>
    <t xml:space="preserve">321201199611010018</t>
  </si>
  <si>
    <t xml:space="preserve">341702199609164816</t>
  </si>
  <si>
    <t xml:space="preserve">342422199510065279</t>
  </si>
  <si>
    <t xml:space="preserve">342423199603047797</t>
  </si>
  <si>
    <t xml:space="preserve">342626199708265379</t>
  </si>
  <si>
    <t xml:space="preserve">350725199807031016</t>
  </si>
  <si>
    <t xml:space="preserve">362202199703275712</t>
  </si>
  <si>
    <t xml:space="preserve">362323199609200025</t>
  </si>
  <si>
    <t xml:space="preserve">362522199710013018</t>
  </si>
  <si>
    <t xml:space="preserve">411526199606076333</t>
  </si>
  <si>
    <t xml:space="preserve">440583199610182851</t>
  </si>
  <si>
    <t xml:space="preserve">440681199701240431</t>
  </si>
  <si>
    <t xml:space="preserve">452728199512010933</t>
  </si>
  <si>
    <t xml:space="preserve">520201199708306022</t>
  </si>
  <si>
    <t xml:space="preserve">620302199709080614</t>
  </si>
  <si>
    <t xml:space="preserve">620321199706210013</t>
  </si>
  <si>
    <t xml:space="preserve">620421199511104814</t>
  </si>
  <si>
    <t xml:space="preserve">620521199601231417</t>
  </si>
  <si>
    <t xml:space="preserve">622426199505294416</t>
  </si>
  <si>
    <t xml:space="preserve">622426199602100011</t>
  </si>
  <si>
    <t xml:space="preserve">640324199504051635</t>
  </si>
  <si>
    <t xml:space="preserve">220602199706130921</t>
  </si>
  <si>
    <t xml:space="preserve">231102199706211516</t>
  </si>
  <si>
    <t xml:space="preserve">310103199609034015</t>
  </si>
  <si>
    <t xml:space="preserve">310104199708136419</t>
  </si>
  <si>
    <t xml:space="preserve">310107199608013912</t>
  </si>
  <si>
    <t xml:space="preserve">310108199608300037</t>
  </si>
  <si>
    <t xml:space="preserve">310109199609043534</t>
  </si>
  <si>
    <t xml:space="preserve">310109199708231514</t>
  </si>
  <si>
    <t xml:space="preserve">310110199706190013</t>
  </si>
  <si>
    <t xml:space="preserve">310110199706261010</t>
  </si>
  <si>
    <t xml:space="preserve">310110199706273732</t>
  </si>
  <si>
    <t xml:space="preserve">310112199606033611</t>
  </si>
  <si>
    <t xml:space="preserve">310113199609211926</t>
  </si>
  <si>
    <t xml:space="preserve">310114199605091417</t>
  </si>
  <si>
    <t xml:space="preserve">310115199706034215</t>
  </si>
  <si>
    <t xml:space="preserve">310115199707237014</t>
  </si>
  <si>
    <t xml:space="preserve">310225199507224612</t>
  </si>
  <si>
    <t xml:space="preserve">310226199507295513</t>
  </si>
  <si>
    <t xml:space="preserve">310226199509030017</t>
  </si>
  <si>
    <t xml:space="preserve">310226199707130916</t>
  </si>
  <si>
    <t xml:space="preserve">310227199606130817</t>
  </si>
  <si>
    <t xml:space="preserve">310227199706161813</t>
  </si>
  <si>
    <t xml:space="preserve">310227199707071414</t>
  </si>
  <si>
    <t xml:space="preserve">310230199608070852</t>
  </si>
  <si>
    <t xml:space="preserve">310230199608101057</t>
  </si>
  <si>
    <t xml:space="preserve">321321199606164611</t>
  </si>
  <si>
    <t xml:space="preserve">360124199704252433</t>
  </si>
  <si>
    <t xml:space="preserve">36020319961201401X</t>
  </si>
  <si>
    <t xml:space="preserve">360502199706200016</t>
  </si>
  <si>
    <t xml:space="preserve">360781199802103650</t>
  </si>
  <si>
    <t xml:space="preserve">362502199706134014</t>
  </si>
  <si>
    <t xml:space="preserve">37083119940817581X</t>
  </si>
  <si>
    <t xml:space="preserve">500243199608193198</t>
  </si>
  <si>
    <t xml:space="preserve">511023199605260670</t>
  </si>
  <si>
    <t xml:space="preserve">310225199502211214</t>
  </si>
  <si>
    <t xml:space="preserve">140221199606117938</t>
  </si>
  <si>
    <t xml:space="preserve">142702199705191535</t>
  </si>
  <si>
    <t xml:space="preserve">152122199707036314</t>
  </si>
  <si>
    <t xml:space="preserve">310115199611207216</t>
  </si>
  <si>
    <t xml:space="preserve">310225199601130815</t>
  </si>
  <si>
    <t xml:space="preserve">310226199608252918</t>
  </si>
  <si>
    <t xml:space="preserve">310227199609160819</t>
  </si>
  <si>
    <t xml:space="preserve">310228199611203634</t>
  </si>
  <si>
    <t xml:space="preserve">31023019961210439X</t>
  </si>
  <si>
    <t xml:space="preserve">310230199704155178</t>
  </si>
  <si>
    <t xml:space="preserve">320522199708071631</t>
  </si>
  <si>
    <t xml:space="preserve">320981199710031729</t>
  </si>
  <si>
    <t xml:space="preserve">321121199704083910</t>
  </si>
  <si>
    <t xml:space="preserve">321321199710064813</t>
  </si>
  <si>
    <t xml:space="preserve">32132219950721523X</t>
  </si>
  <si>
    <t xml:space="preserve">340521199706182319</t>
  </si>
  <si>
    <t xml:space="preserve">341182199609204637</t>
  </si>
  <si>
    <t xml:space="preserve">34242219950824485X</t>
  </si>
  <si>
    <t xml:space="preserve">342422199602014030</t>
  </si>
  <si>
    <t xml:space="preserve">350181199612221678</t>
  </si>
  <si>
    <t xml:space="preserve">350722199612074615</t>
  </si>
  <si>
    <t xml:space="preserve">360101199709166038</t>
  </si>
  <si>
    <t xml:space="preserve">360121199410183517</t>
  </si>
  <si>
    <t xml:space="preserve">360721199609194013</t>
  </si>
  <si>
    <t xml:space="preserve">362531199602286015</t>
  </si>
  <si>
    <t xml:space="preserve">411526199705140038</t>
  </si>
  <si>
    <t xml:space="preserve">413026199510205713</t>
  </si>
  <si>
    <t xml:space="preserve">420281199605011211</t>
  </si>
  <si>
    <t xml:space="preserve">421023199708271012</t>
  </si>
  <si>
    <t xml:space="preserve">430422199905198818</t>
  </si>
  <si>
    <t xml:space="preserve">431224199702070016</t>
  </si>
  <si>
    <t xml:space="preserve">441827199608046814</t>
  </si>
  <si>
    <t xml:space="preserve">511681199506094597</t>
  </si>
  <si>
    <t xml:space="preserve">612726199506233310</t>
  </si>
  <si>
    <t xml:space="preserve">620302199705090217</t>
  </si>
  <si>
    <t xml:space="preserve">620522199705144613</t>
  </si>
  <si>
    <t xml:space="preserve">622126199703040015</t>
  </si>
  <si>
    <t xml:space="preserve">650102199704233014</t>
  </si>
  <si>
    <t xml:space="preserve">650204199605091514</t>
  </si>
  <si>
    <t xml:space="preserve">131102199411150011</t>
  </si>
  <si>
    <t xml:space="preserve">310106199611281655</t>
  </si>
  <si>
    <t xml:space="preserve">310107199609291738</t>
  </si>
  <si>
    <t xml:space="preserve">310107199610100433</t>
  </si>
  <si>
    <t xml:space="preserve">310110199609061017</t>
  </si>
  <si>
    <t xml:space="preserve">310112199610231215</t>
  </si>
  <si>
    <t xml:space="preserve">310113199710085311</t>
  </si>
  <si>
    <t xml:space="preserve">310114199509050818</t>
  </si>
  <si>
    <t xml:space="preserve">31011419961101141X</t>
  </si>
  <si>
    <t xml:space="preserve">310115199510052710</t>
  </si>
  <si>
    <t xml:space="preserve">310115199510317213</t>
  </si>
  <si>
    <t xml:space="preserve">310115199610066116</t>
  </si>
  <si>
    <t xml:space="preserve">310115199611223216</t>
  </si>
  <si>
    <t xml:space="preserve">310115199611287236</t>
  </si>
  <si>
    <t xml:space="preserve">310115199611287252</t>
  </si>
  <si>
    <t xml:space="preserve">310115199709306415</t>
  </si>
  <si>
    <t xml:space="preserve">310225199510131038</t>
  </si>
  <si>
    <t xml:space="preserve">310225199511210619</t>
  </si>
  <si>
    <t xml:space="preserve">310226199509061315</t>
  </si>
  <si>
    <t xml:space="preserve">310226199710154118</t>
  </si>
  <si>
    <t xml:space="preserve">310228199611041014</t>
  </si>
  <si>
    <t xml:space="preserve">310229199611191414</t>
  </si>
  <si>
    <t xml:space="preserve">330327199604092879</t>
  </si>
  <si>
    <t xml:space="preserve">33062119971009637X</t>
  </si>
  <si>
    <t xml:space="preserve">330727199611131612</t>
  </si>
  <si>
    <t xml:space="preserve">33108219961109189X</t>
  </si>
  <si>
    <t xml:space="preserve">34220119960911201X</t>
  </si>
  <si>
    <t xml:space="preserve">342423199411036815</t>
  </si>
  <si>
    <t xml:space="preserve">34262319941016383X</t>
  </si>
  <si>
    <t xml:space="preserve">342923199511085515</t>
  </si>
  <si>
    <t xml:space="preserve">36048119970825363X</t>
  </si>
  <si>
    <t xml:space="preserve">360702199706220034</t>
  </si>
  <si>
    <t xml:space="preserve">362202199605113576</t>
  </si>
  <si>
    <t xml:space="preserve">362202199701301518</t>
  </si>
  <si>
    <t xml:space="preserve">411527199611131532</t>
  </si>
  <si>
    <t xml:space="preserve">440222199708290077</t>
  </si>
  <si>
    <t xml:space="preserve">140203199610180419</t>
  </si>
  <si>
    <t xml:space="preserve">152104199709301211</t>
  </si>
  <si>
    <t xml:space="preserve">310102199606161610</t>
  </si>
  <si>
    <t xml:space="preserve">310102199703014436</t>
  </si>
  <si>
    <t xml:space="preserve">31010919970704301X</t>
  </si>
  <si>
    <t xml:space="preserve">310115199612054418</t>
  </si>
  <si>
    <t xml:space="preserve">310115199703043837</t>
  </si>
  <si>
    <t xml:space="preserve">310226199606295519</t>
  </si>
  <si>
    <t xml:space="preserve">310228199706022019</t>
  </si>
  <si>
    <t xml:space="preserve">310228199707162830</t>
  </si>
  <si>
    <t xml:space="preserve">310230199602090019</t>
  </si>
  <si>
    <t xml:space="preserve">310230199611051257</t>
  </si>
  <si>
    <t xml:space="preserve">320921199605302455</t>
  </si>
  <si>
    <t xml:space="preserve">342221199503022548</t>
  </si>
  <si>
    <t xml:space="preserve">342401199412149418</t>
  </si>
  <si>
    <t xml:space="preserve">342501199604264811</t>
  </si>
  <si>
    <t xml:space="preserve">342623199508086115</t>
  </si>
  <si>
    <t xml:space="preserve">350781199701075230</t>
  </si>
  <si>
    <t xml:space="preserve">360124199604090019</t>
  </si>
  <si>
    <t xml:space="preserve">360124199608265744</t>
  </si>
  <si>
    <t xml:space="preserve">360702199602261915</t>
  </si>
  <si>
    <t xml:space="preserve">410728199606041010</t>
  </si>
  <si>
    <t xml:space="preserve">411123199707166011</t>
  </si>
  <si>
    <t xml:space="preserve">411202199710295010</t>
  </si>
  <si>
    <t xml:space="preserve">411322199607055319</t>
  </si>
  <si>
    <t xml:space="preserve">411403199702106037</t>
  </si>
  <si>
    <t xml:space="preserve">422828199511060015</t>
  </si>
  <si>
    <t xml:space="preserve">430523199711187258</t>
  </si>
  <si>
    <t xml:space="preserve">43250319960330357X</t>
  </si>
  <si>
    <t xml:space="preserve">440507199605250913</t>
  </si>
  <si>
    <t xml:space="preserve">440508199506221419</t>
  </si>
  <si>
    <t xml:space="preserve">450105199610011519</t>
  </si>
  <si>
    <t xml:space="preserve">500236199408286871</t>
  </si>
  <si>
    <t xml:space="preserve">510821199403174221</t>
  </si>
  <si>
    <t xml:space="preserve">522129199603122019</t>
  </si>
  <si>
    <t xml:space="preserve">620523199701280876</t>
  </si>
  <si>
    <t xml:space="preserve">622628199603074090</t>
  </si>
  <si>
    <t xml:space="preserve">632122199611220015</t>
  </si>
  <si>
    <t xml:space="preserve">652825199506190011</t>
  </si>
  <si>
    <t xml:space="preserve">654001199701262516</t>
  </si>
  <si>
    <t xml:space="preserve">220822199608295112</t>
  </si>
  <si>
    <t xml:space="preserve">310102199704084452</t>
  </si>
  <si>
    <t xml:space="preserve">310103199703115014</t>
  </si>
  <si>
    <t xml:space="preserve">310105199702255018</t>
  </si>
  <si>
    <t xml:space="preserve">310106199612171634</t>
  </si>
  <si>
    <t xml:space="preserve">310113199612193212</t>
  </si>
  <si>
    <t xml:space="preserve">310113199612195517</t>
  </si>
  <si>
    <t xml:space="preserve">310113199612212110</t>
  </si>
  <si>
    <t xml:space="preserve">310115199607158618</t>
  </si>
  <si>
    <t xml:space="preserve">310115199612134717</t>
  </si>
  <si>
    <t xml:space="preserve">310115199708247230</t>
  </si>
  <si>
    <t xml:space="preserve">310115199712210414</t>
  </si>
  <si>
    <t xml:space="preserve">31011719970310281X</t>
  </si>
  <si>
    <t xml:space="preserve">310225199512075615</t>
  </si>
  <si>
    <t xml:space="preserve">310225199612030019</t>
  </si>
  <si>
    <t xml:space="preserve">310227199610301818</t>
  </si>
  <si>
    <t xml:space="preserve">310228199612083814</t>
  </si>
  <si>
    <t xml:space="preserve">310228199612102210</t>
  </si>
  <si>
    <t xml:space="preserve">310229199410252612</t>
  </si>
  <si>
    <t xml:space="preserve">310229199511163838</t>
  </si>
  <si>
    <t xml:space="preserve">31023019970614371X</t>
  </si>
  <si>
    <t xml:space="preserve">320621199412060537</t>
  </si>
  <si>
    <t xml:space="preserve">33022519961220481X</t>
  </si>
  <si>
    <t xml:space="preserve">330482199609193011</t>
  </si>
  <si>
    <t xml:space="preserve">33062419960306243X</t>
  </si>
  <si>
    <t xml:space="preserve">330681199707193298</t>
  </si>
  <si>
    <t xml:space="preserve">330682199606080012</t>
  </si>
  <si>
    <t xml:space="preserve">330702199703105019</t>
  </si>
  <si>
    <t xml:space="preserve">33090319960723001X</t>
  </si>
  <si>
    <t xml:space="preserve">331081199712025115</t>
  </si>
  <si>
    <t xml:space="preserve">342427199612044411</t>
  </si>
  <si>
    <t xml:space="preserve">342601199612055054</t>
  </si>
  <si>
    <t xml:space="preserve">350206199602230015</t>
  </si>
  <si>
    <t xml:space="preserve">350925199707030033</t>
  </si>
  <si>
    <t xml:space="preserve">511325199512152418</t>
  </si>
  <si>
    <t xml:space="preserve">141127199410110033</t>
  </si>
  <si>
    <t xml:space="preserve">142222199609131514</t>
  </si>
  <si>
    <t xml:space="preserve">152104199612311210</t>
  </si>
  <si>
    <t xml:space="preserve">310101199610290515</t>
  </si>
  <si>
    <t xml:space="preserve">310103199609177016</t>
  </si>
  <si>
    <t xml:space="preserve">310106199610191658</t>
  </si>
  <si>
    <t xml:space="preserve">310107199612053415</t>
  </si>
  <si>
    <t xml:space="preserve">310107199707182519</t>
  </si>
  <si>
    <t xml:space="preserve">310108199610292013</t>
  </si>
  <si>
    <t xml:space="preserve">310109199605031018</t>
  </si>
  <si>
    <t xml:space="preserve">310110199609131011</t>
  </si>
  <si>
    <t xml:space="preserve">310113199610254819</t>
  </si>
  <si>
    <t xml:space="preserve">31011419951004081X</t>
  </si>
  <si>
    <t xml:space="preserve">310114199609064213</t>
  </si>
  <si>
    <t xml:space="preserve">310114199706252216</t>
  </si>
  <si>
    <t xml:space="preserve">310115199708040117</t>
  </si>
  <si>
    <t xml:space="preserve">310115199708268330</t>
  </si>
  <si>
    <t xml:space="preserve">320114199612161817</t>
  </si>
  <si>
    <t xml:space="preserve">32032119950711321X</t>
  </si>
  <si>
    <t xml:space="preserve">320923199605076315</t>
  </si>
  <si>
    <t xml:space="preserve">340825199508060478</t>
  </si>
  <si>
    <t xml:space="preserve">340826199506118935</t>
  </si>
  <si>
    <t xml:space="preserve">342422199604290821</t>
  </si>
  <si>
    <t xml:space="preserve">342601199512190013</t>
  </si>
  <si>
    <t xml:space="preserve">342601199710135031</t>
  </si>
  <si>
    <t xml:space="preserve">342626199609115615</t>
  </si>
  <si>
    <t xml:space="preserve">360502199611147435</t>
  </si>
  <si>
    <t xml:space="preserve">360731199509156311</t>
  </si>
  <si>
    <t xml:space="preserve">362204199610186510</t>
  </si>
  <si>
    <t xml:space="preserve">362426199708012526</t>
  </si>
  <si>
    <t xml:space="preserve">372922199806053923</t>
  </si>
  <si>
    <t xml:space="preserve">372930199207161498</t>
  </si>
  <si>
    <t xml:space="preserve">411524199409125615</t>
  </si>
  <si>
    <t xml:space="preserve">411527199606098539</t>
  </si>
  <si>
    <t xml:space="preserve">510524199709220772</t>
  </si>
  <si>
    <t xml:space="preserve">511023199709231794</t>
  </si>
  <si>
    <t xml:space="preserve">520123199701271237</t>
  </si>
  <si>
    <t xml:space="preserve">52252619970602043X</t>
  </si>
  <si>
    <t xml:space="preserve">620104199701010859</t>
  </si>
  <si>
    <t xml:space="preserve">620302199508130611</t>
  </si>
  <si>
    <t xml:space="preserve">620503199609285396</t>
  </si>
  <si>
    <t xml:space="preserve">445281199505147072</t>
  </si>
  <si>
    <t xml:space="preserve">140212199405011014</t>
  </si>
  <si>
    <t xml:space="preserve">140411199708226033</t>
  </si>
  <si>
    <t xml:space="preserve">142701199608081258</t>
  </si>
  <si>
    <t xml:space="preserve">310104199610314459</t>
  </si>
  <si>
    <t xml:space="preserve">310104199701232416</t>
  </si>
  <si>
    <t xml:space="preserve">310109199612033054</t>
  </si>
  <si>
    <t xml:space="preserve">310110199610172750</t>
  </si>
  <si>
    <t xml:space="preserve">310113199512103611</t>
  </si>
  <si>
    <t xml:space="preserve">310225199605044017</t>
  </si>
  <si>
    <t xml:space="preserve">310225199609100071</t>
  </si>
  <si>
    <t xml:space="preserve">310225199701120016</t>
  </si>
  <si>
    <t xml:space="preserve">310225199704260612</t>
  </si>
  <si>
    <t xml:space="preserve">310225199706213019</t>
  </si>
  <si>
    <t xml:space="preserve">310227199703221219</t>
  </si>
  <si>
    <t xml:space="preserve">310228199607070613</t>
  </si>
  <si>
    <t xml:space="preserve">310229199605113014</t>
  </si>
  <si>
    <t xml:space="preserve">310229199612112618</t>
  </si>
  <si>
    <t xml:space="preserve">310229199702133412</t>
  </si>
  <si>
    <t xml:space="preserve">310230199603083734</t>
  </si>
  <si>
    <t xml:space="preserve">310230199701091455</t>
  </si>
  <si>
    <t xml:space="preserve">320322199705037314</t>
  </si>
  <si>
    <t xml:space="preserve">320681199704081432</t>
  </si>
  <si>
    <t xml:space="preserve">340223199609138136</t>
  </si>
  <si>
    <t xml:space="preserve">340828199702150919</t>
  </si>
  <si>
    <t xml:space="preserve">34122619950120711X</t>
  </si>
  <si>
    <t xml:space="preserve">341281199409250638</t>
  </si>
  <si>
    <t xml:space="preserve">341623199508076725</t>
  </si>
  <si>
    <t xml:space="preserve">342401199511202675</t>
  </si>
  <si>
    <t xml:space="preserve">36232219970630003X</t>
  </si>
  <si>
    <t xml:space="preserve">362502199704052832</t>
  </si>
  <si>
    <t xml:space="preserve">362531199701140054</t>
  </si>
  <si>
    <t xml:space="preserve">362532199601244514</t>
  </si>
  <si>
    <t xml:space="preserve">370303199704072513</t>
  </si>
  <si>
    <t xml:space="preserve">370686199604297448</t>
  </si>
  <si>
    <t xml:space="preserve">370686199609177023</t>
  </si>
  <si>
    <t xml:space="preserve">372325199801275232</t>
  </si>
  <si>
    <t xml:space="preserve">510105199707273298</t>
  </si>
  <si>
    <t xml:space="preserve">510781199702083013</t>
  </si>
  <si>
    <t xml:space="preserve">511525199707290336</t>
  </si>
  <si>
    <t xml:space="preserve">513101199701025813</t>
  </si>
  <si>
    <t xml:space="preserve">513721199508157951</t>
  </si>
  <si>
    <t xml:space="preserve">52212819960626151X</t>
  </si>
  <si>
    <t xml:space="preserve">522225199710229030</t>
  </si>
  <si>
    <t xml:space="preserve">230121199711064221</t>
  </si>
  <si>
    <t xml:space="preserve">230903199703070833</t>
  </si>
  <si>
    <t xml:space="preserve">310104199609026011</t>
  </si>
  <si>
    <t xml:space="preserve">310107199609050934</t>
  </si>
  <si>
    <t xml:space="preserve">310107199609223014</t>
  </si>
  <si>
    <t xml:space="preserve">310107199702214411</t>
  </si>
  <si>
    <t xml:space="preserve">310225199602084013</t>
  </si>
  <si>
    <t xml:space="preserve">310227199603171410</t>
  </si>
  <si>
    <t xml:space="preserve">310230199702024377</t>
  </si>
  <si>
    <t xml:space="preserve">320681199701257252</t>
  </si>
  <si>
    <t xml:space="preserve">321084199609303612</t>
  </si>
  <si>
    <t xml:space="preserve">34012319950918165X</t>
  </si>
  <si>
    <t xml:space="preserve">340221199603174950</t>
  </si>
  <si>
    <t xml:space="preserve">340621199601240418</t>
  </si>
  <si>
    <t xml:space="preserve">341126199509254011</t>
  </si>
  <si>
    <t xml:space="preserve">341181199607244815</t>
  </si>
  <si>
    <t xml:space="preserve">341226199606145074</t>
  </si>
  <si>
    <t xml:space="preserve">341227199102103539</t>
  </si>
  <si>
    <t xml:space="preserve">342401199604027458</t>
  </si>
  <si>
    <t xml:space="preserve">342423199710156577</t>
  </si>
  <si>
    <t xml:space="preserve">370284199702094148</t>
  </si>
  <si>
    <t xml:space="preserve">370684199710267725</t>
  </si>
  <si>
    <t xml:space="preserve">371302199703313412</t>
  </si>
  <si>
    <t xml:space="preserve">371322199610203869</t>
  </si>
  <si>
    <t xml:space="preserve">410225199408084160</t>
  </si>
  <si>
    <t xml:space="preserve">410704199705130018</t>
  </si>
  <si>
    <t xml:space="preserve">410928199611114836</t>
  </si>
  <si>
    <t xml:space="preserve">411424199301264538</t>
  </si>
  <si>
    <t xml:space="preserve">411526199606153415</t>
  </si>
  <si>
    <t xml:space="preserve">411528199609044129</t>
  </si>
  <si>
    <t xml:space="preserve">412823199411224090</t>
  </si>
  <si>
    <t xml:space="preserve">420624199704272913</t>
  </si>
  <si>
    <t xml:space="preserve">420822199607134322</t>
  </si>
  <si>
    <t xml:space="preserve">421126199602155712</t>
  </si>
  <si>
    <t xml:space="preserve">440402199701239012</t>
  </si>
  <si>
    <t xml:space="preserve">450881199507026514</t>
  </si>
  <si>
    <t xml:space="preserve">450881199612051965</t>
  </si>
  <si>
    <t xml:space="preserve">522228199612150010</t>
  </si>
  <si>
    <t xml:space="preserve">64012119961111251X</t>
  </si>
  <si>
    <t xml:space="preserve">64210319970513521X</t>
  </si>
  <si>
    <t xml:space="preserve">142227199605102013</t>
  </si>
  <si>
    <t xml:space="preserve">310108199612033314</t>
  </si>
  <si>
    <t xml:space="preserve">31010919970328051X</t>
  </si>
  <si>
    <t xml:space="preserve">310115199704145018</t>
  </si>
  <si>
    <t xml:space="preserve">310115199706106418</t>
  </si>
  <si>
    <t xml:space="preserve">310115199710307618</t>
  </si>
  <si>
    <t xml:space="preserve">310228199605021412</t>
  </si>
  <si>
    <t xml:space="preserve">320923199704145734</t>
  </si>
  <si>
    <t xml:space="preserve">321322199511124015</t>
  </si>
  <si>
    <t xml:space="preserve">34010219970919252X</t>
  </si>
  <si>
    <t xml:space="preserve">340223199711078432</t>
  </si>
  <si>
    <t xml:space="preserve">340603199711164222</t>
  </si>
  <si>
    <t xml:space="preserve">340823199608040017</t>
  </si>
  <si>
    <t xml:space="preserve">340826199612062621</t>
  </si>
  <si>
    <t xml:space="preserve">341202199507282910</t>
  </si>
  <si>
    <t xml:space="preserve">342623199506053619</t>
  </si>
  <si>
    <t xml:space="preserve">350181199708071571</t>
  </si>
  <si>
    <t xml:space="preserve">370786199612153917</t>
  </si>
  <si>
    <t xml:space="preserve">37092319951123342X</t>
  </si>
  <si>
    <t xml:space="preserve">411102199510280038</t>
  </si>
  <si>
    <t xml:space="preserve">411325199709287013</t>
  </si>
  <si>
    <t xml:space="preserve">41152219981126002X</t>
  </si>
  <si>
    <t xml:space="preserve">411526199703281910</t>
  </si>
  <si>
    <t xml:space="preserve">411528199610115027</t>
  </si>
  <si>
    <t xml:space="preserve">412721199611021855</t>
  </si>
  <si>
    <t xml:space="preserve">412728199707254930</t>
  </si>
  <si>
    <t xml:space="preserve">421087199704260019</t>
  </si>
  <si>
    <t xml:space="preserve">429006199411132119</t>
  </si>
  <si>
    <t xml:space="preserve">445224199611011817</t>
  </si>
  <si>
    <t xml:space="preserve">450981199707262074</t>
  </si>
  <si>
    <t xml:space="preserve">452501199611290714</t>
  </si>
  <si>
    <t xml:space="preserve">513922199610184056</t>
  </si>
  <si>
    <t xml:space="preserve">522129199509262517</t>
  </si>
  <si>
    <t xml:space="preserve">522129199607052548</t>
  </si>
  <si>
    <t xml:space="preserve">522328199710100231</t>
  </si>
  <si>
    <t xml:space="preserve">640223199710010015</t>
  </si>
  <si>
    <t xml:space="preserve">640321199607200913</t>
  </si>
  <si>
    <t xml:space="preserve">650104199611263313</t>
  </si>
  <si>
    <t xml:space="preserve">653125199703020217</t>
  </si>
  <si>
    <t xml:space="preserve">653127199611301321</t>
  </si>
  <si>
    <t xml:space="preserve">14032119950909301X</t>
  </si>
  <si>
    <t xml:space="preserve">230227199701050110</t>
  </si>
  <si>
    <t xml:space="preserve">31010719970415394X</t>
  </si>
  <si>
    <t xml:space="preserve">310108199702203815</t>
  </si>
  <si>
    <t xml:space="preserve">310110199611114421</t>
  </si>
  <si>
    <t xml:space="preserve">310114199705261815</t>
  </si>
  <si>
    <t xml:space="preserve">310115199609186815</t>
  </si>
  <si>
    <t xml:space="preserve">310115199707074016</t>
  </si>
  <si>
    <t xml:space="preserve">310115199707258018</t>
  </si>
  <si>
    <t xml:space="preserve">330681199608258535</t>
  </si>
  <si>
    <t xml:space="preserve">340104199710102520</t>
  </si>
  <si>
    <t xml:space="preserve">340421199508024031</t>
  </si>
  <si>
    <t xml:space="preserve">340521199709153820</t>
  </si>
  <si>
    <t xml:space="preserve">340822199608296251</t>
  </si>
  <si>
    <t xml:space="preserve">340823199709106118</t>
  </si>
  <si>
    <t xml:space="preserve">341221199710291272</t>
  </si>
  <si>
    <t xml:space="preserve">34122419950316056X</t>
  </si>
  <si>
    <t xml:space="preserve">342224199811101319</t>
  </si>
  <si>
    <t xml:space="preserve">342423199712207411</t>
  </si>
  <si>
    <t xml:space="preserve">342622199703027958</t>
  </si>
  <si>
    <t xml:space="preserve">342623199511088541</t>
  </si>
  <si>
    <t xml:space="preserve">342626199611152212</t>
  </si>
  <si>
    <t xml:space="preserve">372922199612280511</t>
  </si>
  <si>
    <t xml:space="preserve">410103199703080054</t>
  </si>
  <si>
    <t xml:space="preserve">410402199612185512</t>
  </si>
  <si>
    <t xml:space="preserve">411402199708290035</t>
  </si>
  <si>
    <t xml:space="preserve">411426199608182775</t>
  </si>
  <si>
    <t xml:space="preserve">411528199602025814</t>
  </si>
  <si>
    <t xml:space="preserve">411528199705027118</t>
  </si>
  <si>
    <t xml:space="preserve">412702199408080519</t>
  </si>
  <si>
    <t xml:space="preserve">413027199504015194</t>
  </si>
  <si>
    <t xml:space="preserve">421221199610071811</t>
  </si>
  <si>
    <t xml:space="preserve">422202199609032411</t>
  </si>
  <si>
    <t xml:space="preserve">450924199509153443</t>
  </si>
  <si>
    <t xml:space="preserve">450981199612010018</t>
  </si>
  <si>
    <t xml:space="preserve">522501199611301231</t>
  </si>
  <si>
    <t xml:space="preserve">522725199410180017</t>
  </si>
  <si>
    <t xml:space="preserve">64020219950216005X</t>
  </si>
  <si>
    <t xml:space="preserve">62212319950125143X</t>
  </si>
  <si>
    <t xml:space="preserve">341222199705149569</t>
  </si>
  <si>
    <t xml:space="preserve">130403199701192713</t>
  </si>
  <si>
    <t xml:space="preserve">150404199705121613</t>
  </si>
  <si>
    <t xml:space="preserve">220181199611262815</t>
  </si>
  <si>
    <t xml:space="preserve">220183199507125012</t>
  </si>
  <si>
    <t xml:space="preserve">220283199701211518</t>
  </si>
  <si>
    <t xml:space="preserve">310110199703213232</t>
  </si>
  <si>
    <t xml:space="preserve">310115199609115224</t>
  </si>
  <si>
    <t xml:space="preserve">310115199701197824</t>
  </si>
  <si>
    <t xml:space="preserve">310115199705237248</t>
  </si>
  <si>
    <t xml:space="preserve">31022519960619181X</t>
  </si>
  <si>
    <t xml:space="preserve">310225199701152229</t>
  </si>
  <si>
    <t xml:space="preserve">310226199510251642</t>
  </si>
  <si>
    <t xml:space="preserve">31022719951104422X</t>
  </si>
  <si>
    <t xml:space="preserve">310227199707200028</t>
  </si>
  <si>
    <t xml:space="preserve">320382199610208017</t>
  </si>
  <si>
    <t xml:space="preserve">321023199610080839</t>
  </si>
  <si>
    <t xml:space="preserve">321323199510033046</t>
  </si>
  <si>
    <t xml:space="preserve">33038219961011221X</t>
  </si>
  <si>
    <t xml:space="preserve">330402199710230970</t>
  </si>
  <si>
    <t xml:space="preserve">332624199602234377</t>
  </si>
  <si>
    <t xml:space="preserve">342201199602064414</t>
  </si>
  <si>
    <t xml:space="preserve">350322199610126555</t>
  </si>
  <si>
    <t xml:space="preserve">362432199707061526</t>
  </si>
  <si>
    <t xml:space="preserve">362528199703101018</t>
  </si>
  <si>
    <t xml:space="preserve">370281199612075729</t>
  </si>
  <si>
    <t xml:space="preserve">411322199604084210</t>
  </si>
  <si>
    <t xml:space="preserve">411421199604202829</t>
  </si>
  <si>
    <t xml:space="preserve">412725199610200347</t>
  </si>
  <si>
    <t xml:space="preserve">431124199505181520</t>
  </si>
  <si>
    <t xml:space="preserve">440784199612084515</t>
  </si>
  <si>
    <t xml:space="preserve">450221199702052989</t>
  </si>
  <si>
    <t xml:space="preserve">450321199705206045</t>
  </si>
  <si>
    <t xml:space="preserve">500226199508293961</t>
  </si>
  <si>
    <t xml:space="preserve">511525199611010344</t>
  </si>
  <si>
    <t xml:space="preserve">513021199709056681</t>
  </si>
  <si>
    <t xml:space="preserve">513721199410257591</t>
  </si>
  <si>
    <t xml:space="preserve">520113199703143623</t>
  </si>
  <si>
    <t xml:space="preserve">520201199510190415</t>
  </si>
  <si>
    <t xml:space="preserve">522229199511201225</t>
  </si>
  <si>
    <t xml:space="preserve">620522199607240716</t>
  </si>
  <si>
    <t xml:space="preserve">622223199603111329</t>
  </si>
  <si>
    <t xml:space="preserve">640102199609281526</t>
  </si>
  <si>
    <t xml:space="preserve">640302199707063128</t>
  </si>
  <si>
    <t xml:space="preserve">131002199704264244</t>
  </si>
  <si>
    <t xml:space="preserve">152101199604300045</t>
  </si>
  <si>
    <t xml:space="preserve">152723199510074818</t>
  </si>
  <si>
    <t xml:space="preserve">220581199611194324</t>
  </si>
  <si>
    <t xml:space="preserve">31010419970121682X</t>
  </si>
  <si>
    <t xml:space="preserve">310106199704151614</t>
  </si>
  <si>
    <t xml:space="preserve">310112199711193641</t>
  </si>
  <si>
    <t xml:space="preserve">310113199512035719</t>
  </si>
  <si>
    <t xml:space="preserve">310115199612153811</t>
  </si>
  <si>
    <t xml:space="preserve">310115199708280444</t>
  </si>
  <si>
    <t xml:space="preserve">310228199510251426</t>
  </si>
  <si>
    <t xml:space="preserve">310228199610060010</t>
  </si>
  <si>
    <t xml:space="preserve">320681199708276026</t>
  </si>
  <si>
    <t xml:space="preserve">321281199609285356</t>
  </si>
  <si>
    <t xml:space="preserve">340825199611260427</t>
  </si>
  <si>
    <t xml:space="preserve">350821199608261521</t>
  </si>
  <si>
    <t xml:space="preserve">360721199512247262</t>
  </si>
  <si>
    <t xml:space="preserve">370283199512177923</t>
  </si>
  <si>
    <t xml:space="preserve">371102199606021919</t>
  </si>
  <si>
    <t xml:space="preserve">41152519960924632X</t>
  </si>
  <si>
    <t xml:space="preserve">412726199305127952</t>
  </si>
  <si>
    <t xml:space="preserve">412726199501125815</t>
  </si>
  <si>
    <t xml:space="preserve">412825199609266459</t>
  </si>
  <si>
    <t xml:space="preserve">430181199706147819</t>
  </si>
  <si>
    <t xml:space="preserve">430482199710225878</t>
  </si>
  <si>
    <t xml:space="preserve">441302199612075429</t>
  </si>
  <si>
    <t xml:space="preserve">450621199706181421</t>
  </si>
  <si>
    <t xml:space="preserve">45242819940620122X</t>
  </si>
  <si>
    <t xml:space="preserve">500226199611101526</t>
  </si>
  <si>
    <t xml:space="preserve">500241199412135735</t>
  </si>
  <si>
    <t xml:space="preserve">510183199611142911</t>
  </si>
  <si>
    <t xml:space="preserve">511381199507038574</t>
  </si>
  <si>
    <t xml:space="preserve">513701199701204021</t>
  </si>
  <si>
    <t xml:space="preserve">522121199508260033</t>
  </si>
  <si>
    <t xml:space="preserve">522125199710221324</t>
  </si>
  <si>
    <t xml:space="preserve">522321199707160423</t>
  </si>
  <si>
    <t xml:space="preserve">530125199605242414</t>
  </si>
  <si>
    <t xml:space="preserve">610429199607214216</t>
  </si>
  <si>
    <t xml:space="preserve">610528199705140010</t>
  </si>
  <si>
    <t xml:space="preserve">612522199612150010</t>
  </si>
  <si>
    <t xml:space="preserve">622301199604026502</t>
  </si>
  <si>
    <t xml:space="preserve">622426199509151121</t>
  </si>
  <si>
    <t xml:space="preserve">652201199706282128</t>
  </si>
  <si>
    <t xml:space="preserve">653125199612263424</t>
  </si>
  <si>
    <t xml:space="preserve">130421199601150017</t>
  </si>
  <si>
    <t xml:space="preserve">132627199502208616</t>
  </si>
  <si>
    <t xml:space="preserve">140211199606261814</t>
  </si>
  <si>
    <t xml:space="preserve">140702199709097106</t>
  </si>
  <si>
    <t xml:space="preserve">142229199604130023</t>
  </si>
  <si>
    <t xml:space="preserve">142701199612014226</t>
  </si>
  <si>
    <t xml:space="preserve">150402199707030317</t>
  </si>
  <si>
    <t xml:space="preserve">220523199607061613</t>
  </si>
  <si>
    <t xml:space="preserve">310103199704097022</t>
  </si>
  <si>
    <t xml:space="preserve">310109199708013023</t>
  </si>
  <si>
    <t xml:space="preserve">310225199701024649</t>
  </si>
  <si>
    <t xml:space="preserve">320322199706053148</t>
  </si>
  <si>
    <t xml:space="preserve">340123199610207914</t>
  </si>
  <si>
    <t xml:space="preserve">340123199703300026</t>
  </si>
  <si>
    <t xml:space="preserve">340702199702010511</t>
  </si>
  <si>
    <t xml:space="preserve">341126199610204035</t>
  </si>
  <si>
    <t xml:space="preserve">341225199607100031</t>
  </si>
  <si>
    <t xml:space="preserve">341225199611288217</t>
  </si>
  <si>
    <t xml:space="preserve">342224199308049744</t>
  </si>
  <si>
    <t xml:space="preserve">342224199603120320</t>
  </si>
  <si>
    <t xml:space="preserve">342426199609240829</t>
  </si>
  <si>
    <t xml:space="preserve">342426199610254224</t>
  </si>
  <si>
    <t xml:space="preserve">342529199601071623</t>
  </si>
  <si>
    <t xml:space="preserve">34252919960107164X</t>
  </si>
  <si>
    <t xml:space="preserve">342601199606081037</t>
  </si>
  <si>
    <t xml:space="preserve">350603199507140022</t>
  </si>
  <si>
    <t xml:space="preserve">362329199712200013</t>
  </si>
  <si>
    <t xml:space="preserve">370781199604151215</t>
  </si>
  <si>
    <t xml:space="preserve">412723199406036444</t>
  </si>
  <si>
    <t xml:space="preserve">441523199707287072</t>
  </si>
  <si>
    <t xml:space="preserve">450702199703150925</t>
  </si>
  <si>
    <t xml:space="preserve">522301199507065581</t>
  </si>
  <si>
    <t xml:space="preserve">532701199606160027</t>
  </si>
  <si>
    <t xml:space="preserve">620503199510095429</t>
  </si>
  <si>
    <t xml:space="preserve">622103199611080015</t>
  </si>
  <si>
    <t xml:space="preserve">622421199603210819</t>
  </si>
  <si>
    <t xml:space="preserve">622424199503206117</t>
  </si>
  <si>
    <t xml:space="preserve">622425199402040011</t>
  </si>
  <si>
    <t xml:space="preserve">622428199502121934</t>
  </si>
  <si>
    <t xml:space="preserve">622821199509031816</t>
  </si>
  <si>
    <t xml:space="preserve">622826199603010423</t>
  </si>
  <si>
    <t xml:space="preserve">640302199602241127</t>
  </si>
  <si>
    <t xml:space="preserve">640382199602155239</t>
  </si>
  <si>
    <t xml:space="preserve">652901199707192018</t>
  </si>
  <si>
    <t xml:space="preserve">130302199703231411</t>
  </si>
  <si>
    <t xml:space="preserve">130304199507131512</t>
  </si>
  <si>
    <t xml:space="preserve">130406199703061222</t>
  </si>
  <si>
    <t xml:space="preserve">310104199608241211</t>
  </si>
  <si>
    <t xml:space="preserve">310104199612240035</t>
  </si>
  <si>
    <t xml:space="preserve">31010419970423007X</t>
  </si>
  <si>
    <t xml:space="preserve">310107199604253919</t>
  </si>
  <si>
    <t xml:space="preserve">310108199701163313</t>
  </si>
  <si>
    <t xml:space="preserve">310113199708162410</t>
  </si>
  <si>
    <t xml:space="preserve">310114199708193811</t>
  </si>
  <si>
    <t xml:space="preserve">310115199708206615</t>
  </si>
  <si>
    <t xml:space="preserve">310117199705023613</t>
  </si>
  <si>
    <t xml:space="preserve">310225199602211019</t>
  </si>
  <si>
    <t xml:space="preserve">310227199603232615</t>
  </si>
  <si>
    <t xml:space="preserve">310227199702250018</t>
  </si>
  <si>
    <t xml:space="preserve">310230199301150858</t>
  </si>
  <si>
    <t xml:space="preserve">310230199610153112</t>
  </si>
  <si>
    <t xml:space="preserve">310230199709140856</t>
  </si>
  <si>
    <t xml:space="preserve">320682199708114672</t>
  </si>
  <si>
    <t xml:space="preserve">320981199611107476</t>
  </si>
  <si>
    <t xml:space="preserve">321322199701070230</t>
  </si>
  <si>
    <t xml:space="preserve">330282199708268671</t>
  </si>
  <si>
    <t xml:space="preserve">330302199611110812</t>
  </si>
  <si>
    <t xml:space="preserve">330382199708043638</t>
  </si>
  <si>
    <t xml:space="preserve">330682199611170039</t>
  </si>
  <si>
    <t xml:space="preserve">332502199609250616</t>
  </si>
  <si>
    <t xml:space="preserve">340827199606083211</t>
  </si>
  <si>
    <t xml:space="preserve">342224199703030031</t>
  </si>
  <si>
    <t xml:space="preserve">342401199604114076</t>
  </si>
  <si>
    <t xml:space="preserve">342530199703180017</t>
  </si>
  <si>
    <t xml:space="preserve">36028119971002101X</t>
  </si>
  <si>
    <t xml:space="preserve">360311199601180579</t>
  </si>
  <si>
    <t xml:space="preserve">362329199509034259</t>
  </si>
  <si>
    <t xml:space="preserve">430626199705155131</t>
  </si>
  <si>
    <t xml:space="preserve">430703199708200023</t>
  </si>
  <si>
    <t xml:space="preserve">510107199701253424</t>
  </si>
  <si>
    <t xml:space="preserve">511025199611153559</t>
  </si>
  <si>
    <t xml:space="preserve">511622199701300018</t>
  </si>
  <si>
    <t xml:space="preserve">620522199604260033</t>
  </si>
  <si>
    <t xml:space="preserve">620523199408300372</t>
  </si>
  <si>
    <t xml:space="preserve">622425199410013865</t>
  </si>
  <si>
    <t xml:space="preserve">130104199604091216</t>
  </si>
  <si>
    <t xml:space="preserve">130204199609230313</t>
  </si>
  <si>
    <t xml:space="preserve">130984199609225119</t>
  </si>
  <si>
    <t xml:space="preserve">310105199706102035</t>
  </si>
  <si>
    <t xml:space="preserve">310106199705021635</t>
  </si>
  <si>
    <t xml:space="preserve">310107199605103410</t>
  </si>
  <si>
    <t xml:space="preserve">310109199705122523</t>
  </si>
  <si>
    <t xml:space="preserve">310110199704180014</t>
  </si>
  <si>
    <t xml:space="preserve">310114199703111813</t>
  </si>
  <si>
    <t xml:space="preserve">310115199704021912</t>
  </si>
  <si>
    <t xml:space="preserve">310227199509274616</t>
  </si>
  <si>
    <t xml:space="preserve">310227199510253011</t>
  </si>
  <si>
    <t xml:space="preserve">310228199612020610</t>
  </si>
  <si>
    <t xml:space="preserve">320324199708281366</t>
  </si>
  <si>
    <t xml:space="preserve">320483199702098216</t>
  </si>
  <si>
    <t xml:space="preserve">320821199702262912</t>
  </si>
  <si>
    <t xml:space="preserve">320882199711183610</t>
  </si>
  <si>
    <t xml:space="preserve">320925199706096721</t>
  </si>
  <si>
    <t xml:space="preserve">32108819970713255X</t>
  </si>
  <si>
    <t xml:space="preserve">330227199706211351</t>
  </si>
  <si>
    <t xml:space="preserve">330483199604043811</t>
  </si>
  <si>
    <t xml:space="preserve">330483199612160911</t>
  </si>
  <si>
    <t xml:space="preserve">330624199704170392</t>
  </si>
  <si>
    <t xml:space="preserve">330682199611205211</t>
  </si>
  <si>
    <t xml:space="preserve">340123199512027530</t>
  </si>
  <si>
    <t xml:space="preserve">340222199612262617</t>
  </si>
  <si>
    <t xml:space="preserve">342423199606143274</t>
  </si>
  <si>
    <t xml:space="preserve">342524199705220011</t>
  </si>
  <si>
    <t xml:space="preserve">34262319961117421X</t>
  </si>
  <si>
    <t xml:space="preserve">342623199707051214</t>
  </si>
  <si>
    <t xml:space="preserve">360702199608060655</t>
  </si>
  <si>
    <t xml:space="preserve">362523199610133617</t>
  </si>
  <si>
    <t xml:space="preserve">36253219970821047X</t>
  </si>
  <si>
    <t xml:space="preserve">371324199505127748</t>
  </si>
  <si>
    <t xml:space="preserve">412828199704175714</t>
  </si>
  <si>
    <t xml:space="preserve">432503199701220057</t>
  </si>
  <si>
    <t xml:space="preserve">511129199608042816</t>
  </si>
  <si>
    <t xml:space="preserve">622724199505121113</t>
  </si>
  <si>
    <t xml:space="preserve">622822199706050078</t>
  </si>
  <si>
    <t xml:space="preserve">622826199605012115</t>
  </si>
  <si>
    <t xml:space="preserve">652801199612020015</t>
  </si>
  <si>
    <t xml:space="preserve">130433199610052713</t>
  </si>
  <si>
    <t xml:space="preserve">210811199502212517</t>
  </si>
  <si>
    <t xml:space="preserve">310104199701044415</t>
  </si>
  <si>
    <t xml:space="preserve">310107199607147214</t>
  </si>
  <si>
    <t xml:space="preserve">310109199612154518</t>
  </si>
  <si>
    <t xml:space="preserve">31011019960616271X</t>
  </si>
  <si>
    <t xml:space="preserve">31011419970728122X</t>
  </si>
  <si>
    <t xml:space="preserve">310225199611284412</t>
  </si>
  <si>
    <t xml:space="preserve">310225199702171819</t>
  </si>
  <si>
    <t xml:space="preserve">310225199706203232</t>
  </si>
  <si>
    <t xml:space="preserve">310225199708183810</t>
  </si>
  <si>
    <t xml:space="preserve">310226199706120011</t>
  </si>
  <si>
    <t xml:space="preserve">310228199705200418</t>
  </si>
  <si>
    <t xml:space="preserve">310230199704114755</t>
  </si>
  <si>
    <t xml:space="preserve">310230199705081051</t>
  </si>
  <si>
    <t xml:space="preserve">320282199512266170</t>
  </si>
  <si>
    <t xml:space="preserve">320681199406297219</t>
  </si>
  <si>
    <t xml:space="preserve">320982199707267219</t>
  </si>
  <si>
    <t xml:space="preserve">321324199610024012</t>
  </si>
  <si>
    <t xml:space="preserve">330326199707212419</t>
  </si>
  <si>
    <t xml:space="preserve">330681199606175402</t>
  </si>
  <si>
    <t xml:space="preserve">330726199707151136</t>
  </si>
  <si>
    <t xml:space="preserve">330781199701181814</t>
  </si>
  <si>
    <t xml:space="preserve">330781199704175313</t>
  </si>
  <si>
    <t xml:space="preserve">331004199712050318</t>
  </si>
  <si>
    <t xml:space="preserve">331021199707060016</t>
  </si>
  <si>
    <t xml:space="preserve">331081199503028918</t>
  </si>
  <si>
    <t xml:space="preserve">340603199606031014</t>
  </si>
  <si>
    <t xml:space="preserve">340822199410040517</t>
  </si>
  <si>
    <t xml:space="preserve">340827199605130012</t>
  </si>
  <si>
    <t xml:space="preserve">341004199804060021</t>
  </si>
  <si>
    <t xml:space="preserve">34160219950208348X</t>
  </si>
  <si>
    <t xml:space="preserve">342422199705131416</t>
  </si>
  <si>
    <t xml:space="preserve">360124199711180052</t>
  </si>
  <si>
    <t xml:space="preserve">360421199605103210</t>
  </si>
  <si>
    <t xml:space="preserve">362322199509254513</t>
  </si>
  <si>
    <t xml:space="preserve">411527199606186010</t>
  </si>
  <si>
    <t xml:space="preserve">411528199601075510</t>
  </si>
  <si>
    <t xml:space="preserve">431229199610232059</t>
  </si>
  <si>
    <t xml:space="preserve">513902199701131499</t>
  </si>
  <si>
    <t xml:space="preserve">622428199204211915</t>
  </si>
  <si>
    <t xml:space="preserve">310102199708164417</t>
  </si>
  <si>
    <t xml:space="preserve">310103199708244018</t>
  </si>
  <si>
    <t xml:space="preserve">310110199605170515</t>
  </si>
  <si>
    <t xml:space="preserve">310115199706186614</t>
  </si>
  <si>
    <t xml:space="preserve">310227199706070815</t>
  </si>
  <si>
    <t xml:space="preserve">310230199605233126</t>
  </si>
  <si>
    <t xml:space="preserve">320122199511163637</t>
  </si>
  <si>
    <t xml:space="preserve">320683199702108622</t>
  </si>
  <si>
    <t xml:space="preserve">320819199706222713</t>
  </si>
  <si>
    <t xml:space="preserve">321281199605255192</t>
  </si>
  <si>
    <t xml:space="preserve">330124199705060059</t>
  </si>
  <si>
    <t xml:space="preserve">340827199611280316</t>
  </si>
  <si>
    <t xml:space="preserve">341223199403024994</t>
  </si>
  <si>
    <t xml:space="preserve">34122519940410899X</t>
  </si>
  <si>
    <t xml:space="preserve">342601199504121210</t>
  </si>
  <si>
    <t xml:space="preserve">360403199702070315</t>
  </si>
  <si>
    <t xml:space="preserve">41132519970928041X</t>
  </si>
  <si>
    <t xml:space="preserve">411527199608102511</t>
  </si>
  <si>
    <t xml:space="preserve">412721199704221039</t>
  </si>
  <si>
    <t xml:space="preserve">412728199605055535</t>
  </si>
  <si>
    <t xml:space="preserve">420222199409208316</t>
  </si>
  <si>
    <t xml:space="preserve">441581199708048616</t>
  </si>
  <si>
    <t xml:space="preserve">500227199409274462</t>
  </si>
  <si>
    <t xml:space="preserve">510123199708190315</t>
  </si>
  <si>
    <t xml:space="preserve">51110219970702041X</t>
  </si>
  <si>
    <t xml:space="preserve">511321199703222217</t>
  </si>
  <si>
    <t xml:space="preserve">51382419970110301X</t>
  </si>
  <si>
    <t xml:space="preserve">620503199606174818</t>
  </si>
  <si>
    <t xml:space="preserve">622824199602030614</t>
  </si>
  <si>
    <t xml:space="preserve">140203199611120012</t>
  </si>
  <si>
    <t xml:space="preserve">142232199611070450</t>
  </si>
  <si>
    <t xml:space="preserve">310104199609053634</t>
  </si>
  <si>
    <t xml:space="preserve">310109199702072022</t>
  </si>
  <si>
    <t xml:space="preserve">310110199512261530</t>
  </si>
  <si>
    <t xml:space="preserve">310114199704181610</t>
  </si>
  <si>
    <t xml:space="preserve">310225199609141236</t>
  </si>
  <si>
    <t xml:space="preserve">310225199611066618</t>
  </si>
  <si>
    <t xml:space="preserve">310226199706252313</t>
  </si>
  <si>
    <t xml:space="preserve">310227199611273417</t>
  </si>
  <si>
    <t xml:space="preserve">310230199510234169</t>
  </si>
  <si>
    <t xml:space="preserve">310230199606064176</t>
  </si>
  <si>
    <t xml:space="preserve">310230199610305956</t>
  </si>
  <si>
    <t xml:space="preserve">310230199701182517</t>
  </si>
  <si>
    <t xml:space="preserve">32092819961016221X</t>
  </si>
  <si>
    <t xml:space="preserve">330724199610160332</t>
  </si>
  <si>
    <t xml:space="preserve">330881199611113338</t>
  </si>
  <si>
    <t xml:space="preserve">331081199612154913</t>
  </si>
  <si>
    <t xml:space="preserve">340123199608293913</t>
  </si>
  <si>
    <t xml:space="preserve">342221199410113539</t>
  </si>
  <si>
    <t xml:space="preserve">342225199407211555</t>
  </si>
  <si>
    <t xml:space="preserve">342501199610214415</t>
  </si>
  <si>
    <t xml:space="preserve">362201199612200620</t>
  </si>
  <si>
    <t xml:space="preserve">362204199509145714</t>
  </si>
  <si>
    <t xml:space="preserve">362321199703204011</t>
  </si>
  <si>
    <t xml:space="preserve">412727199610310012</t>
  </si>
  <si>
    <t xml:space="preserve">500234199812012992</t>
  </si>
  <si>
    <t xml:space="preserve">620102199704074310</t>
  </si>
  <si>
    <t xml:space="preserve">620104199709090267</t>
  </si>
  <si>
    <t xml:space="preserve">140212199604030015</t>
  </si>
  <si>
    <t xml:space="preserve">140602199704077514</t>
  </si>
  <si>
    <t xml:space="preserve">210282199712169118</t>
  </si>
  <si>
    <t xml:space="preserve">210421199608272017</t>
  </si>
  <si>
    <t xml:space="preserve">310104199611016410</t>
  </si>
  <si>
    <t xml:space="preserve">310107199604083913</t>
  </si>
  <si>
    <t xml:space="preserve">310110199706172712</t>
  </si>
  <si>
    <t xml:space="preserve">310230199702064555</t>
  </si>
  <si>
    <t xml:space="preserve">310230199708261250</t>
  </si>
  <si>
    <t xml:space="preserve">32028219971217721X</t>
  </si>
  <si>
    <t xml:space="preserve">320311199612315515</t>
  </si>
  <si>
    <t xml:space="preserve">320722199601240811</t>
  </si>
  <si>
    <t xml:space="preserve">320826199610073294</t>
  </si>
  <si>
    <t xml:space="preserve">321283199611161216</t>
  </si>
  <si>
    <t xml:space="preserve">330382199706027116</t>
  </si>
  <si>
    <t xml:space="preserve">340221199706204358</t>
  </si>
  <si>
    <t xml:space="preserve">341122199707210014</t>
  </si>
  <si>
    <t xml:space="preserve">341125199609190936</t>
  </si>
  <si>
    <t xml:space="preserve">341126199707285011</t>
  </si>
  <si>
    <t xml:space="preserve">341182199606211815</t>
  </si>
  <si>
    <t xml:space="preserve">341226199111205792</t>
  </si>
  <si>
    <t xml:space="preserve">341226199507255016</t>
  </si>
  <si>
    <t xml:space="preserve">342601199511212751</t>
  </si>
  <si>
    <t xml:space="preserve">342623199512100055</t>
  </si>
  <si>
    <t xml:space="preserve">342623199606271218</t>
  </si>
  <si>
    <t xml:space="preserve">350211199708150014</t>
  </si>
  <si>
    <t xml:space="preserve">360425199712281712</t>
  </si>
  <si>
    <t xml:space="preserve">360481199708073217</t>
  </si>
  <si>
    <t xml:space="preserve">36073219960619261X</t>
  </si>
  <si>
    <t xml:space="preserve">371202199704260812</t>
  </si>
  <si>
    <t xml:space="preserve">510322199701020318</t>
  </si>
  <si>
    <t xml:space="preserve">510622199508266937</t>
  </si>
  <si>
    <t xml:space="preserve">620522199309010314</t>
  </si>
  <si>
    <t xml:space="preserve">620523199408130916</t>
  </si>
  <si>
    <t xml:space="preserve">142429199609121215</t>
  </si>
  <si>
    <t xml:space="preserve">14243119970810093X</t>
  </si>
  <si>
    <t xml:space="preserve">210724199608312811</t>
  </si>
  <si>
    <t xml:space="preserve">211382199701290437</t>
  </si>
  <si>
    <t xml:space="preserve">310108199601112818</t>
  </si>
  <si>
    <t xml:space="preserve">310114199703110052</t>
  </si>
  <si>
    <t xml:space="preserve">310225199608313219</t>
  </si>
  <si>
    <t xml:space="preserve">310230199612101914</t>
  </si>
  <si>
    <t xml:space="preserve">320901199611200011</t>
  </si>
  <si>
    <t xml:space="preserve">320923199504067815</t>
  </si>
  <si>
    <t xml:space="preserve">320925199703203616</t>
  </si>
  <si>
    <t xml:space="preserve">321322199605132219</t>
  </si>
  <si>
    <t xml:space="preserve">330681199609079010</t>
  </si>
  <si>
    <t xml:space="preserve">331023199708015519</t>
  </si>
  <si>
    <t xml:space="preserve">340321199607165934</t>
  </si>
  <si>
    <t xml:space="preserve">340621199505073226</t>
  </si>
  <si>
    <t xml:space="preserve">340828199604040513</t>
  </si>
  <si>
    <t xml:space="preserve">341126199508125015</t>
  </si>
  <si>
    <t xml:space="preserve">341226199504102671</t>
  </si>
  <si>
    <t xml:space="preserve">341226199603094216</t>
  </si>
  <si>
    <t xml:space="preserve">342201199509122456</t>
  </si>
  <si>
    <t xml:space="preserve">342401199711086517</t>
  </si>
  <si>
    <t xml:space="preserve">342422199604110499</t>
  </si>
  <si>
    <t xml:space="preserve">342426199701012431</t>
  </si>
  <si>
    <t xml:space="preserve">342529199611263629</t>
  </si>
  <si>
    <t xml:space="preserve">350424199705300227</t>
  </si>
  <si>
    <t xml:space="preserve">350722199702242037</t>
  </si>
  <si>
    <t xml:space="preserve">361126199508053318</t>
  </si>
  <si>
    <t xml:space="preserve">362323199602255437</t>
  </si>
  <si>
    <t xml:space="preserve">362523199611163631</t>
  </si>
  <si>
    <t xml:space="preserve">450203199704090310</t>
  </si>
  <si>
    <t xml:space="preserve">45052119961002555X</t>
  </si>
  <si>
    <t xml:space="preserve">450802199607161750</t>
  </si>
  <si>
    <t xml:space="preserve">510781199506060017</t>
  </si>
  <si>
    <t xml:space="preserve">513822199502281793</t>
  </si>
  <si>
    <t xml:space="preserve">622821199606081014</t>
  </si>
  <si>
    <t xml:space="preserve">622826199606290213</t>
  </si>
  <si>
    <t xml:space="preserve">310107199612080923</t>
  </si>
  <si>
    <t xml:space="preserve">31010719970821392X</t>
  </si>
  <si>
    <t xml:space="preserve">310113199704040328</t>
  </si>
  <si>
    <t xml:space="preserve">310115199612216640</t>
  </si>
  <si>
    <t xml:space="preserve">31011519970110291X</t>
  </si>
  <si>
    <t xml:space="preserve">31022519961102002X</t>
  </si>
  <si>
    <t xml:space="preserve">310225199701122249</t>
  </si>
  <si>
    <t xml:space="preserve">310225199703133224</t>
  </si>
  <si>
    <t xml:space="preserve">330682199608028226</t>
  </si>
  <si>
    <t xml:space="preserve">340121199708083881</t>
  </si>
  <si>
    <t xml:space="preserve">340321199411083101</t>
  </si>
  <si>
    <t xml:space="preserve">340322199607176023</t>
  </si>
  <si>
    <t xml:space="preserve">340421199609205827</t>
  </si>
  <si>
    <t xml:space="preserve">340503199712160244</t>
  </si>
  <si>
    <t xml:space="preserve">340621199612079324</t>
  </si>
  <si>
    <t xml:space="preserve">340721199611190931</t>
  </si>
  <si>
    <t xml:space="preserve">340828199608035113</t>
  </si>
  <si>
    <t xml:space="preserve">341122199410123227</t>
  </si>
  <si>
    <t xml:space="preserve">341225199704095123</t>
  </si>
  <si>
    <t xml:space="preserve">342201199608020017</t>
  </si>
  <si>
    <t xml:space="preserve">342422199505022581</t>
  </si>
  <si>
    <t xml:space="preserve">342529199702222021</t>
  </si>
  <si>
    <t xml:space="preserve">342901199611280643</t>
  </si>
  <si>
    <t xml:space="preserve">412728199612286817</t>
  </si>
  <si>
    <t xml:space="preserve">440801199607132345</t>
  </si>
  <si>
    <t xml:space="preserve">440883199609093532</t>
  </si>
  <si>
    <t xml:space="preserve">441827199707206625</t>
  </si>
  <si>
    <t xml:space="preserve">310103199603265015</t>
  </si>
  <si>
    <t xml:space="preserve">310104199708203626</t>
  </si>
  <si>
    <t xml:space="preserve">310105199609245026</t>
  </si>
  <si>
    <t xml:space="preserve">310109199702070529</t>
  </si>
  <si>
    <t xml:space="preserve">310112199702144928</t>
  </si>
  <si>
    <t xml:space="preserve">310113199612243216</t>
  </si>
  <si>
    <t xml:space="preserve">310115199704080947</t>
  </si>
  <si>
    <t xml:space="preserve">310116199503242627</t>
  </si>
  <si>
    <t xml:space="preserve">310225199609274629</t>
  </si>
  <si>
    <t xml:space="preserve">310226199606133528</t>
  </si>
  <si>
    <t xml:space="preserve">310227199509062015</t>
  </si>
  <si>
    <t xml:space="preserve">310230199512264986</t>
  </si>
  <si>
    <t xml:space="preserve">32062119971118656X</t>
  </si>
  <si>
    <t xml:space="preserve">340123199701110587</t>
  </si>
  <si>
    <t xml:space="preserve">341122199708085649</t>
  </si>
  <si>
    <t xml:space="preserve">341181199705122643</t>
  </si>
  <si>
    <t xml:space="preserve">342425199502025719</t>
  </si>
  <si>
    <t xml:space="preserve">342426199608220236</t>
  </si>
  <si>
    <t xml:space="preserve">342530199707314510</t>
  </si>
  <si>
    <t xml:space="preserve">342623199702167728</t>
  </si>
  <si>
    <t xml:space="preserve">352230199509110029</t>
  </si>
  <si>
    <t xml:space="preserve">420624199510196828</t>
  </si>
  <si>
    <t xml:space="preserve">421182199706014122</t>
  </si>
  <si>
    <t xml:space="preserve">441623199511100312</t>
  </si>
  <si>
    <t xml:space="preserve">51101119960108706X</t>
  </si>
  <si>
    <t xml:space="preserve">654221199705093226</t>
  </si>
  <si>
    <t xml:space="preserve">310115199607226318</t>
  </si>
  <si>
    <t xml:space="preserve">130302199703231876</t>
  </si>
  <si>
    <t xml:space="preserve">13032419970330544X</t>
  </si>
  <si>
    <t xml:space="preserve">140123199503110239</t>
  </si>
  <si>
    <t xml:space="preserve">140202199609192512</t>
  </si>
  <si>
    <t xml:space="preserve">15222319970213593X</t>
  </si>
  <si>
    <t xml:space="preserve">220104199604257310</t>
  </si>
  <si>
    <t xml:space="preserve">220523199705012014</t>
  </si>
  <si>
    <t xml:space="preserve">230229199610094137</t>
  </si>
  <si>
    <t xml:space="preserve">230506199703061125</t>
  </si>
  <si>
    <t xml:space="preserve">310101199701100510</t>
  </si>
  <si>
    <t xml:space="preserve">310104199703092410</t>
  </si>
  <si>
    <t xml:space="preserve">31011519970921721X</t>
  </si>
  <si>
    <t xml:space="preserve">310226199603293534</t>
  </si>
  <si>
    <t xml:space="preserve">310229199603212617</t>
  </si>
  <si>
    <t xml:space="preserve">320923199704271845</t>
  </si>
  <si>
    <t xml:space="preserve">320928199609010614</t>
  </si>
  <si>
    <t xml:space="preserve">330204199706093012</t>
  </si>
  <si>
    <t xml:space="preserve">330381199705055012</t>
  </si>
  <si>
    <t xml:space="preserve">340828199602130515</t>
  </si>
  <si>
    <t xml:space="preserve">341122199705215815</t>
  </si>
  <si>
    <t xml:space="preserve">341125199710060204</t>
  </si>
  <si>
    <t xml:space="preserve">341226199409083871</t>
  </si>
  <si>
    <t xml:space="preserve">34222519970211001X</t>
  </si>
  <si>
    <t xml:space="preserve">350824199605244995</t>
  </si>
  <si>
    <t xml:space="preserve">360735199708060019</t>
  </si>
  <si>
    <t xml:space="preserve">362226199708140033</t>
  </si>
  <si>
    <t xml:space="preserve">362322199611180047</t>
  </si>
  <si>
    <t xml:space="preserve">362322199702136017</t>
  </si>
  <si>
    <t xml:space="preserve">362331199412201016</t>
  </si>
  <si>
    <t xml:space="preserve">410611199402047514</t>
  </si>
  <si>
    <t xml:space="preserve">411082199611126036</t>
  </si>
  <si>
    <t xml:space="preserve">412723199702196856</t>
  </si>
  <si>
    <t xml:space="preserve">422802199603245427</t>
  </si>
  <si>
    <t xml:space="preserve">440103199701264517</t>
  </si>
  <si>
    <t xml:space="preserve">44068119960906421X</t>
  </si>
  <si>
    <t xml:space="preserve">450311199610082032</t>
  </si>
  <si>
    <t xml:space="preserve">51012119950712647X</t>
  </si>
  <si>
    <t xml:space="preserve">510321199511190352</t>
  </si>
  <si>
    <t xml:space="preserve">510822199609101788</t>
  </si>
  <si>
    <t xml:space="preserve">520123199708315810</t>
  </si>
  <si>
    <t xml:space="preserve">620422199604200027</t>
  </si>
  <si>
    <t xml:space="preserve">620502199607034853</t>
  </si>
  <si>
    <t xml:space="preserve">130182199609260911</t>
  </si>
  <si>
    <t xml:space="preserve">130203199706101824</t>
  </si>
  <si>
    <t xml:space="preserve">140109199610275832</t>
  </si>
  <si>
    <t xml:space="preserve">142222199601070016</t>
  </si>
  <si>
    <t xml:space="preserve">142226199505016410</t>
  </si>
  <si>
    <t xml:space="preserve">15210419960725221X</t>
  </si>
  <si>
    <t xml:space="preserve">22018219970704021X</t>
  </si>
  <si>
    <t xml:space="preserve">22038219970810532X</t>
  </si>
  <si>
    <t xml:space="preserve">220625199602270916</t>
  </si>
  <si>
    <t xml:space="preserve">230221199705075421</t>
  </si>
  <si>
    <t xml:space="preserve">230523199603284037</t>
  </si>
  <si>
    <t xml:space="preserve">239005199712234213</t>
  </si>
  <si>
    <t xml:space="preserve">31010219970205361X</t>
  </si>
  <si>
    <t xml:space="preserve">310115199511153214</t>
  </si>
  <si>
    <t xml:space="preserve">310226199603021619</t>
  </si>
  <si>
    <t xml:space="preserve">330327199611240630</t>
  </si>
  <si>
    <t xml:space="preserve">330328199605253415</t>
  </si>
  <si>
    <t xml:space="preserve">340123199711030580</t>
  </si>
  <si>
    <t xml:space="preserve">340321199702042473</t>
  </si>
  <si>
    <t xml:space="preserve">340502199707210028</t>
  </si>
  <si>
    <t xml:space="preserve">340881199509223030</t>
  </si>
  <si>
    <t xml:space="preserve">342423199604072273</t>
  </si>
  <si>
    <t xml:space="preserve">342425199608224716</t>
  </si>
  <si>
    <t xml:space="preserve">34262219951205489X</t>
  </si>
  <si>
    <t xml:space="preserve">35012519970819241X</t>
  </si>
  <si>
    <t xml:space="preserve">352228199510083513</t>
  </si>
  <si>
    <t xml:space="preserve">360101199706286018</t>
  </si>
  <si>
    <t xml:space="preserve">360102199705263312</t>
  </si>
  <si>
    <t xml:space="preserve">360102199710141213</t>
  </si>
  <si>
    <t xml:space="preserve">360430199609253327</t>
  </si>
  <si>
    <t xml:space="preserve">360622199811274595</t>
  </si>
  <si>
    <t xml:space="preserve">36242919970716341X</t>
  </si>
  <si>
    <t xml:space="preserve">362532199712192112</t>
  </si>
  <si>
    <t xml:space="preserve">410822199509208955</t>
  </si>
  <si>
    <t xml:space="preserve">410923199711053012</t>
  </si>
  <si>
    <t xml:space="preserve">411081199702254555</t>
  </si>
  <si>
    <t xml:space="preserve">411324199706223210</t>
  </si>
  <si>
    <t xml:space="preserve">440602199611271853</t>
  </si>
  <si>
    <t xml:space="preserve">450481199602013613</t>
  </si>
  <si>
    <t xml:space="preserve">450502199611280924</t>
  </si>
  <si>
    <t xml:space="preserve">510521199507290175</t>
  </si>
  <si>
    <t xml:space="preserve">522126199612016577</t>
  </si>
  <si>
    <t xml:space="preserve">62010219960929303X</t>
  </si>
  <si>
    <t xml:space="preserve">130983199606010036</t>
  </si>
  <si>
    <t xml:space="preserve">14031119970824122X</t>
  </si>
  <si>
    <t xml:space="preserve">140602199412089556</t>
  </si>
  <si>
    <t xml:space="preserve">142325199802075539</t>
  </si>
  <si>
    <t xml:space="preserve">14262519970715063X</t>
  </si>
  <si>
    <t xml:space="preserve">152624199812080018</t>
  </si>
  <si>
    <t xml:space="preserve">152801199502152115</t>
  </si>
  <si>
    <t xml:space="preserve">220182199701077011</t>
  </si>
  <si>
    <t xml:space="preserve">220323199703135415</t>
  </si>
  <si>
    <t xml:space="preserve">220621199603170217</t>
  </si>
  <si>
    <t xml:space="preserve">230223199610182219</t>
  </si>
  <si>
    <t xml:space="preserve">230705199708240012</t>
  </si>
  <si>
    <t xml:space="preserve">230903199706100348</t>
  </si>
  <si>
    <t xml:space="preserve">23108419961220332X</t>
  </si>
  <si>
    <t xml:space="preserve">330501199608292277</t>
  </si>
  <si>
    <t xml:space="preserve">330523199602225215</t>
  </si>
  <si>
    <t xml:space="preserve">330724199706272419</t>
  </si>
  <si>
    <t xml:space="preserve">340603199707260828</t>
  </si>
  <si>
    <t xml:space="preserve">340822199607184813</t>
  </si>
  <si>
    <t xml:space="preserve">340823199612023535</t>
  </si>
  <si>
    <t xml:space="preserve">341202199511023516</t>
  </si>
  <si>
    <t xml:space="preserve">342427199612222214</t>
  </si>
  <si>
    <t xml:space="preserve">342921199509011514</t>
  </si>
  <si>
    <t xml:space="preserve">350583199504284318</t>
  </si>
  <si>
    <t xml:space="preserve">360103199701241710</t>
  </si>
  <si>
    <t xml:space="preserve">360702199710160337</t>
  </si>
  <si>
    <t xml:space="preserve">362201199607252610</t>
  </si>
  <si>
    <t xml:space="preserve">362323199704195412</t>
  </si>
  <si>
    <t xml:space="preserve">36233419960523282X</t>
  </si>
  <si>
    <t xml:space="preserve">411528199510152293</t>
  </si>
  <si>
    <t xml:space="preserve">412824199801081837</t>
  </si>
  <si>
    <t xml:space="preserve">429006199512252777</t>
  </si>
  <si>
    <t xml:space="preserve">430426199611262111</t>
  </si>
  <si>
    <t xml:space="preserve">440981199510142579</t>
  </si>
  <si>
    <t xml:space="preserve">450481199512184013</t>
  </si>
  <si>
    <t xml:space="preserve">510521199501151027</t>
  </si>
  <si>
    <t xml:space="preserve">510681199702203518</t>
  </si>
  <si>
    <t xml:space="preserve">511303199510085428</t>
  </si>
  <si>
    <t xml:space="preserve">62042119920305312X</t>
  </si>
  <si>
    <t xml:space="preserve">620503199708228039</t>
  </si>
  <si>
    <t xml:space="preserve">622301199703070015</t>
  </si>
  <si>
    <t xml:space="preserve">65010319960725061X</t>
  </si>
  <si>
    <t xml:space="preserve">130731199612022626</t>
  </si>
  <si>
    <t xml:space="preserve">130803199602220231</t>
  </si>
  <si>
    <t xml:space="preserve">140109199612295837</t>
  </si>
  <si>
    <t xml:space="preserve">140602199502101037</t>
  </si>
  <si>
    <t xml:space="preserve">141121199606250072</t>
  </si>
  <si>
    <t xml:space="preserve">142623199711184629</t>
  </si>
  <si>
    <t xml:space="preserve">150203199702273139</t>
  </si>
  <si>
    <t xml:space="preserve">15232219980422131X</t>
  </si>
  <si>
    <t xml:space="preserve">220302199709190042</t>
  </si>
  <si>
    <t xml:space="preserve">220322199612144037</t>
  </si>
  <si>
    <t xml:space="preserve">220882199303180214</t>
  </si>
  <si>
    <t xml:space="preserve">230403199701240029</t>
  </si>
  <si>
    <t xml:space="preserve">231025199604110633</t>
  </si>
  <si>
    <t xml:space="preserve">232331199403081017</t>
  </si>
  <si>
    <t xml:space="preserve">330682199710218210</t>
  </si>
  <si>
    <t xml:space="preserve">331004199708082210</t>
  </si>
  <si>
    <t xml:space="preserve">340223199710182836</t>
  </si>
  <si>
    <t xml:space="preserve">340823199602200614</t>
  </si>
  <si>
    <t xml:space="preserve">340823199706014912</t>
  </si>
  <si>
    <t xml:space="preserve">34122519950824921X</t>
  </si>
  <si>
    <t xml:space="preserve">342921199508151638</t>
  </si>
  <si>
    <t xml:space="preserve">350104199707031559</t>
  </si>
  <si>
    <t xml:space="preserve">350822199511122628</t>
  </si>
  <si>
    <t xml:space="preserve">360103199706285915</t>
  </si>
  <si>
    <t xml:space="preserve">360428199509204956</t>
  </si>
  <si>
    <t xml:space="preserve">362330199705072071</t>
  </si>
  <si>
    <t xml:space="preserve">362525199406156013</t>
  </si>
  <si>
    <t xml:space="preserve">41022219950928455X</t>
  </si>
  <si>
    <t xml:space="preserve">411024199802271611</t>
  </si>
  <si>
    <t xml:space="preserve">411329199702150036</t>
  </si>
  <si>
    <t xml:space="preserve">421181199801116614</t>
  </si>
  <si>
    <t xml:space="preserve">440514199701130819</t>
  </si>
  <si>
    <t xml:space="preserve">440811199810250956</t>
  </si>
  <si>
    <t xml:space="preserve">440981199407086871</t>
  </si>
  <si>
    <t xml:space="preserve">450722199502214617</t>
  </si>
  <si>
    <t xml:space="preserve">452226199506202736</t>
  </si>
  <si>
    <t xml:space="preserve">510322199610281141</t>
  </si>
  <si>
    <t xml:space="preserve">510723199611254071</t>
  </si>
  <si>
    <t xml:space="preserve">511525199503011614</t>
  </si>
  <si>
    <t xml:space="preserve">513221199612270711</t>
  </si>
  <si>
    <t xml:space="preserve">522423199710239333</t>
  </si>
  <si>
    <t xml:space="preserve">622424199501044732</t>
  </si>
  <si>
    <t xml:space="preserve">650103199608070637</t>
  </si>
  <si>
    <t xml:space="preserve">130125199704129519</t>
  </si>
  <si>
    <t xml:space="preserve">140202199608083015</t>
  </si>
  <si>
    <t xml:space="preserve">140581199701205218</t>
  </si>
  <si>
    <t xml:space="preserve">140622199510103310</t>
  </si>
  <si>
    <t xml:space="preserve">142623199504184319</t>
  </si>
  <si>
    <t xml:space="preserve">220122199712238136</t>
  </si>
  <si>
    <t xml:space="preserve">220323199512120835</t>
  </si>
  <si>
    <t xml:space="preserve">220821199607071014</t>
  </si>
  <si>
    <t xml:space="preserve">310104199702252857</t>
  </si>
  <si>
    <t xml:space="preserve">310107199702143916</t>
  </si>
  <si>
    <t xml:space="preserve">310107199704084913</t>
  </si>
  <si>
    <t xml:space="preserve">310110199610280014</t>
  </si>
  <si>
    <t xml:space="preserve">310114199707171012</t>
  </si>
  <si>
    <t xml:space="preserve">310115199608262214</t>
  </si>
  <si>
    <t xml:space="preserve">310115199609174718</t>
  </si>
  <si>
    <t xml:space="preserve">310115199702174413</t>
  </si>
  <si>
    <t xml:space="preserve">310115199708265033</t>
  </si>
  <si>
    <t xml:space="preserve">310225199601144619</t>
  </si>
  <si>
    <t xml:space="preserve">310225199608151010</t>
  </si>
  <si>
    <t xml:space="preserve">310225199702094411</t>
  </si>
  <si>
    <t xml:space="preserve">310226199601085512</t>
  </si>
  <si>
    <t xml:space="preserve">310226199701273713</t>
  </si>
  <si>
    <t xml:space="preserve">310230199703240450</t>
  </si>
  <si>
    <t xml:space="preserve">331023199706050572</t>
  </si>
  <si>
    <t xml:space="preserve">340204199611172633</t>
  </si>
  <si>
    <t xml:space="preserve">342225199510081533</t>
  </si>
  <si>
    <t xml:space="preserve">342422199510012396</t>
  </si>
  <si>
    <t xml:space="preserve">342422199610232337</t>
  </si>
  <si>
    <t xml:space="preserve">342523199602201030</t>
  </si>
  <si>
    <t xml:space="preserve">360123199706142215</t>
  </si>
  <si>
    <t xml:space="preserve">360502199503220017</t>
  </si>
  <si>
    <t xml:space="preserve">411526199411065415</t>
  </si>
  <si>
    <t xml:space="preserve">440583199701124841</t>
  </si>
  <si>
    <t xml:space="preserve">450521199608117332</t>
  </si>
  <si>
    <t xml:space="preserve">511321199701246653</t>
  </si>
  <si>
    <t xml:space="preserve">620423199603254118</t>
  </si>
  <si>
    <t xml:space="preserve">622326199707192017</t>
  </si>
  <si>
    <t xml:space="preserve">622424199411043461</t>
  </si>
  <si>
    <t xml:space="preserve">632127199811120053</t>
  </si>
  <si>
    <t xml:space="preserve">640382199505171317</t>
  </si>
  <si>
    <t xml:space="preserve">14018119961025221X</t>
  </si>
  <si>
    <t xml:space="preserve">14262719971009001X</t>
  </si>
  <si>
    <t xml:space="preserve">220182199611035117</t>
  </si>
  <si>
    <t xml:space="preserve">220581199603283677</t>
  </si>
  <si>
    <t xml:space="preserve">310110199611124419</t>
  </si>
  <si>
    <t xml:space="preserve">310112199702103616</t>
  </si>
  <si>
    <t xml:space="preserve">310115199601213815</t>
  </si>
  <si>
    <t xml:space="preserve">310115199610286813</t>
  </si>
  <si>
    <t xml:space="preserve">310116199608092215</t>
  </si>
  <si>
    <t xml:space="preserve">310225199508263031</t>
  </si>
  <si>
    <t xml:space="preserve">31022519970710261X</t>
  </si>
  <si>
    <t xml:space="preserve">310226199609292313</t>
  </si>
  <si>
    <t xml:space="preserve">310229199707220013</t>
  </si>
  <si>
    <t xml:space="preserve">310230199510212912</t>
  </si>
  <si>
    <t xml:space="preserve">310230199610181252</t>
  </si>
  <si>
    <t xml:space="preserve">320684199612311375</t>
  </si>
  <si>
    <t xml:space="preserve">320830199609260812</t>
  </si>
  <si>
    <t xml:space="preserve">321088199408313975</t>
  </si>
  <si>
    <t xml:space="preserve">330681199610145011</t>
  </si>
  <si>
    <t xml:space="preserve">340702199602020034</t>
  </si>
  <si>
    <t xml:space="preserve">340827199702105425</t>
  </si>
  <si>
    <t xml:space="preserve">341226199407125775</t>
  </si>
  <si>
    <t xml:space="preserve">342623199605195014</t>
  </si>
  <si>
    <t xml:space="preserve">342923199609160018</t>
  </si>
  <si>
    <t xml:space="preserve">352230199604140015</t>
  </si>
  <si>
    <t xml:space="preserve">360421199606112813</t>
  </si>
  <si>
    <t xml:space="preserve">362232199609130419</t>
  </si>
  <si>
    <t xml:space="preserve">362323199509056513</t>
  </si>
  <si>
    <t xml:space="preserve">41072719950420533X</t>
  </si>
  <si>
    <t xml:space="preserve">411526199706260517</t>
  </si>
  <si>
    <t xml:space="preserve">412728199606125216</t>
  </si>
  <si>
    <t xml:space="preserve">430203199701194014</t>
  </si>
  <si>
    <t xml:space="preserve">441623199506301312</t>
  </si>
  <si>
    <t xml:space="preserve">511321199706130799</t>
  </si>
  <si>
    <t xml:space="preserve">530322199712271116</t>
  </si>
  <si>
    <t xml:space="preserve">533123199510040019</t>
  </si>
  <si>
    <t xml:space="preserve">620102199601131810</t>
  </si>
  <si>
    <t xml:space="preserve">620502199608255850</t>
  </si>
  <si>
    <t xml:space="preserve">622226199706020517</t>
  </si>
  <si>
    <t xml:space="preserve">622322199502113615</t>
  </si>
  <si>
    <t xml:space="preserve">622326199204217331</t>
  </si>
  <si>
    <t xml:space="preserve">130103199611252114</t>
  </si>
  <si>
    <t xml:space="preserve">130702199701101236</t>
  </si>
  <si>
    <t xml:space="preserve">140302199504072413</t>
  </si>
  <si>
    <t xml:space="preserve">14048119960816644X</t>
  </si>
  <si>
    <t xml:space="preserve">142226199703083112</t>
  </si>
  <si>
    <t xml:space="preserve">142602199504220015</t>
  </si>
  <si>
    <t xml:space="preserve">150202199701032417</t>
  </si>
  <si>
    <t xml:space="preserve">152101199603172424</t>
  </si>
  <si>
    <t xml:space="preserve">152630199412313334</t>
  </si>
  <si>
    <t xml:space="preserve">152632199607190015</t>
  </si>
  <si>
    <t xml:space="preserve">152825199512283312</t>
  </si>
  <si>
    <t xml:space="preserve">230822199702286839</t>
  </si>
  <si>
    <t xml:space="preserve">310102199611261632</t>
  </si>
  <si>
    <t xml:space="preserve">310103199602284011</t>
  </si>
  <si>
    <t xml:space="preserve">310108199702071517</t>
  </si>
  <si>
    <t xml:space="preserve">310109199608234531</t>
  </si>
  <si>
    <t xml:space="preserve">310110199703091028</t>
  </si>
  <si>
    <t xml:space="preserve">310110199706224420</t>
  </si>
  <si>
    <t xml:space="preserve">310110199707185144</t>
  </si>
  <si>
    <t xml:space="preserve">310112199601314633</t>
  </si>
  <si>
    <t xml:space="preserve">310115199704016419</t>
  </si>
  <si>
    <t xml:space="preserve">310225199701281012</t>
  </si>
  <si>
    <t xml:space="preserve">310226199603242315</t>
  </si>
  <si>
    <t xml:space="preserve">310227199701043818</t>
  </si>
  <si>
    <t xml:space="preserve">320684199705033415</t>
  </si>
  <si>
    <t xml:space="preserve">320981199511095711</t>
  </si>
  <si>
    <t xml:space="preserve">321283199605120047</t>
  </si>
  <si>
    <t xml:space="preserve">321321199702032416</t>
  </si>
  <si>
    <t xml:space="preserve">321323199604116117</t>
  </si>
  <si>
    <t xml:space="preserve">330382199703301730</t>
  </si>
  <si>
    <t xml:space="preserve">331081199602091437</t>
  </si>
  <si>
    <t xml:space="preserve">340122199701082890</t>
  </si>
  <si>
    <t xml:space="preserve">342426199708113411</t>
  </si>
  <si>
    <t xml:space="preserve">350628199707300024</t>
  </si>
  <si>
    <t xml:space="preserve">362321199802287510</t>
  </si>
  <si>
    <t xml:space="preserve">41128219970109311X</t>
  </si>
  <si>
    <t xml:space="preserve">411621199605166218</t>
  </si>
  <si>
    <t xml:space="preserve">420114199704011916</t>
  </si>
  <si>
    <t xml:space="preserve">310102199708181217</t>
  </si>
  <si>
    <t xml:space="preserve">310105199407112014</t>
  </si>
  <si>
    <t xml:space="preserve">310105199610014030</t>
  </si>
  <si>
    <t xml:space="preserve">310106199604060010</t>
  </si>
  <si>
    <t xml:space="preserve">310107199702287215</t>
  </si>
  <si>
    <t xml:space="preserve">310107199703171716</t>
  </si>
  <si>
    <t xml:space="preserve">310108199703090541</t>
  </si>
  <si>
    <t xml:space="preserve">310109199512223512</t>
  </si>
  <si>
    <t xml:space="preserve">310109199703231013</t>
  </si>
  <si>
    <t xml:space="preserve">310110199509152739</t>
  </si>
  <si>
    <t xml:space="preserve">310110199704070536</t>
  </si>
  <si>
    <t xml:space="preserve">310110199706075111</t>
  </si>
  <si>
    <t xml:space="preserve">310110199707041052</t>
  </si>
  <si>
    <t xml:space="preserve">310112199610247524</t>
  </si>
  <si>
    <t xml:space="preserve">310112199707104319</t>
  </si>
  <si>
    <t xml:space="preserve">310112199707111834</t>
  </si>
  <si>
    <t xml:space="preserve">31011319950808573X</t>
  </si>
  <si>
    <t xml:space="preserve">310113199708155712</t>
  </si>
  <si>
    <t xml:space="preserve">310114199708191218</t>
  </si>
  <si>
    <t xml:space="preserve">310115199704120910</t>
  </si>
  <si>
    <t xml:space="preserve">310115199707140917</t>
  </si>
  <si>
    <t xml:space="preserve">310115199708228611</t>
  </si>
  <si>
    <t xml:space="preserve">310226199509113218</t>
  </si>
  <si>
    <t xml:space="preserve">310227199701221629</t>
  </si>
  <si>
    <t xml:space="preserve">310229199610161010</t>
  </si>
  <si>
    <t xml:space="preserve">310230199405062510</t>
  </si>
  <si>
    <t xml:space="preserve">310230199611230466</t>
  </si>
  <si>
    <t xml:space="preserve">310230199708216214</t>
  </si>
  <si>
    <t xml:space="preserve">320681199611054611</t>
  </si>
  <si>
    <t xml:space="preserve">320683199609278440</t>
  </si>
  <si>
    <t xml:space="preserve">321283199611134031</t>
  </si>
  <si>
    <t xml:space="preserve">330283199609145429</t>
  </si>
  <si>
    <t xml:space="preserve">342422199707302899</t>
  </si>
  <si>
    <t xml:space="preserve">342531199607061719</t>
  </si>
  <si>
    <t xml:space="preserve">412824199708090616</t>
  </si>
  <si>
    <t xml:space="preserve">522530199610211738</t>
  </si>
  <si>
    <t xml:space="preserve">130227199711196435</t>
  </si>
  <si>
    <t xml:space="preserve">130282199701072417</t>
  </si>
  <si>
    <t xml:space="preserve">141027199503150012</t>
  </si>
  <si>
    <t xml:space="preserve">142702199707280312</t>
  </si>
  <si>
    <t xml:space="preserve">150422199509120632</t>
  </si>
  <si>
    <t xml:space="preserve">152122199707206328</t>
  </si>
  <si>
    <t xml:space="preserve">210782199509051429</t>
  </si>
  <si>
    <t xml:space="preserve">230904199706010322</t>
  </si>
  <si>
    <t xml:space="preserve">232101199510062613</t>
  </si>
  <si>
    <t xml:space="preserve">310105199609252031</t>
  </si>
  <si>
    <t xml:space="preserve">31010919970626155X</t>
  </si>
  <si>
    <t xml:space="preserve">310112199610224613</t>
  </si>
  <si>
    <t xml:space="preserve">310113199611256517</t>
  </si>
  <si>
    <t xml:space="preserve">310114199708314214</t>
  </si>
  <si>
    <t xml:space="preserve">310115199310076013</t>
  </si>
  <si>
    <t xml:space="preserve">310225199511230417</t>
  </si>
  <si>
    <t xml:space="preserve">310226199612261817</t>
  </si>
  <si>
    <t xml:space="preserve">310227199606101020</t>
  </si>
  <si>
    <t xml:space="preserve">321282199505253022</t>
  </si>
  <si>
    <t xml:space="preserve">321283199701181421</t>
  </si>
  <si>
    <t xml:space="preserve">321284199509183474</t>
  </si>
  <si>
    <t xml:space="preserve">330304199612161534</t>
  </si>
  <si>
    <t xml:space="preserve">33032419961027344X</t>
  </si>
  <si>
    <t xml:space="preserve">330324199612072975</t>
  </si>
  <si>
    <t xml:space="preserve">330682199604270429</t>
  </si>
  <si>
    <t xml:space="preserve">330683199703128213</t>
  </si>
  <si>
    <t xml:space="preserve">340822199703105214</t>
  </si>
  <si>
    <t xml:space="preserve">341226199810082912</t>
  </si>
  <si>
    <t xml:space="preserve">342523199710303712</t>
  </si>
  <si>
    <t xml:space="preserve">350821199706081516</t>
  </si>
  <si>
    <t xml:space="preserve">360421199608203217</t>
  </si>
  <si>
    <t xml:space="preserve">360426199708250418</t>
  </si>
  <si>
    <t xml:space="preserve">411423199510067059</t>
  </si>
  <si>
    <t xml:space="preserve">412726199408124519</t>
  </si>
  <si>
    <t xml:space="preserve">412728199506130018</t>
  </si>
  <si>
    <t xml:space="preserve">421127199708311724</t>
  </si>
  <si>
    <t xml:space="preserve">430426199607080024</t>
  </si>
  <si>
    <t xml:space="preserve">440882199608298628</t>
  </si>
  <si>
    <t xml:space="preserve">130302199610011815</t>
  </si>
  <si>
    <t xml:space="preserve">130682199407050315</t>
  </si>
  <si>
    <t xml:space="preserve">130823199607180051</t>
  </si>
  <si>
    <t xml:space="preserve">140221199509187934</t>
  </si>
  <si>
    <t xml:space="preserve">140223199601204218</t>
  </si>
  <si>
    <t xml:space="preserve">142431199509222723</t>
  </si>
  <si>
    <t xml:space="preserve">142702199504053347</t>
  </si>
  <si>
    <t xml:space="preserve">230302199705194013</t>
  </si>
  <si>
    <t xml:space="preserve">231004199703020017</t>
  </si>
  <si>
    <t xml:space="preserve">310104199611234821</t>
  </si>
  <si>
    <t xml:space="preserve">310105199703162016</t>
  </si>
  <si>
    <t xml:space="preserve">310107199705260018</t>
  </si>
  <si>
    <t xml:space="preserve">310109199610271526</t>
  </si>
  <si>
    <t xml:space="preserve">310109199704181513</t>
  </si>
  <si>
    <t xml:space="preserve">310115199703212231</t>
  </si>
  <si>
    <t xml:space="preserve">310117199704024227</t>
  </si>
  <si>
    <t xml:space="preserve">310120199709171822</t>
  </si>
  <si>
    <t xml:space="preserve">310225199611113832</t>
  </si>
  <si>
    <t xml:space="preserve">310229199608150419</t>
  </si>
  <si>
    <t xml:space="preserve">320301199702200911</t>
  </si>
  <si>
    <t xml:space="preserve">320322199607062516</t>
  </si>
  <si>
    <t xml:space="preserve">320882199708103210</t>
  </si>
  <si>
    <t xml:space="preserve">321324199703284630</t>
  </si>
  <si>
    <t xml:space="preserve">330326199708086012</t>
  </si>
  <si>
    <t xml:space="preserve">330824199708285112</t>
  </si>
  <si>
    <t xml:space="preserve">332522199603235699</t>
  </si>
  <si>
    <t xml:space="preserve">340825199412241020</t>
  </si>
  <si>
    <t xml:space="preserve">350722199709141618</t>
  </si>
  <si>
    <t xml:space="preserve">350821199811180831</t>
  </si>
  <si>
    <t xml:space="preserve">352230199612280616</t>
  </si>
  <si>
    <t xml:space="preserve">362202199608174219</t>
  </si>
  <si>
    <t xml:space="preserve">410882199607101031</t>
  </si>
  <si>
    <t xml:space="preserve">41152419951001651X</t>
  </si>
  <si>
    <t xml:space="preserve">431223199612094018</t>
  </si>
  <si>
    <t xml:space="preserve">510623199605087929</t>
  </si>
  <si>
    <t xml:space="preserve">511123199605205351</t>
  </si>
  <si>
    <t xml:space="preserve">520324199510150042</t>
  </si>
  <si>
    <t xml:space="preserve">50023519950529333X</t>
  </si>
  <si>
    <t xml:space="preserve">142732199702190818</t>
  </si>
  <si>
    <t xml:space="preserve">310104199708140813</t>
  </si>
  <si>
    <t xml:space="preserve">310108199402142619</t>
  </si>
  <si>
    <t xml:space="preserve">310113199704264612</t>
  </si>
  <si>
    <t xml:space="preserve">321023199509046011</t>
  </si>
  <si>
    <t xml:space="preserve">321281199709238565</t>
  </si>
  <si>
    <t xml:space="preserve">330183199708032539</t>
  </si>
  <si>
    <t xml:space="preserve">330324199702123414</t>
  </si>
  <si>
    <t xml:space="preserve">330411199704202611</t>
  </si>
  <si>
    <t xml:space="preserve">330481199611300035</t>
  </si>
  <si>
    <t xml:space="preserve">330501199705011617</t>
  </si>
  <si>
    <t xml:space="preserve">330683199609102834</t>
  </si>
  <si>
    <t xml:space="preserve">342225199702082418</t>
  </si>
  <si>
    <t xml:space="preserve">360313199802101534</t>
  </si>
  <si>
    <t xml:space="preserve">360730199502285413</t>
  </si>
  <si>
    <t xml:space="preserve">360732199704234158</t>
  </si>
  <si>
    <t xml:space="preserve">412702199708190576</t>
  </si>
  <si>
    <t xml:space="preserve">430408199711082537</t>
  </si>
  <si>
    <t xml:space="preserve">440981199605011758</t>
  </si>
  <si>
    <t xml:space="preserve">440981199612266150</t>
  </si>
  <si>
    <t xml:space="preserve">51303019971029152X</t>
  </si>
  <si>
    <t xml:space="preserve">522121199508044218</t>
  </si>
  <si>
    <t xml:space="preserve">522121199706304412</t>
  </si>
  <si>
    <t xml:space="preserve">320382199506082821</t>
  </si>
  <si>
    <t xml:space="preserve">330682199506060911</t>
  </si>
  <si>
    <t xml:space="preserve">330682199606293018</t>
  </si>
  <si>
    <t xml:space="preserve">330822199702210010</t>
  </si>
  <si>
    <t xml:space="preserve">34032219950403601X</t>
  </si>
  <si>
    <t xml:space="preserve">433130199711240017</t>
  </si>
  <si>
    <t xml:space="preserve">44162519961010571X</t>
  </si>
  <si>
    <t xml:space="preserve">500235199612221614</t>
  </si>
  <si>
    <t xml:space="preserve">500242199609260026</t>
  </si>
  <si>
    <t xml:space="preserve">510322199611092115</t>
  </si>
  <si>
    <t xml:space="preserve">510504199507040655</t>
  </si>
  <si>
    <t xml:space="preserve">511602199701231571</t>
  </si>
  <si>
    <t xml:space="preserve">321084199609193222</t>
  </si>
  <si>
    <t xml:space="preserve">321084199610094029</t>
  </si>
  <si>
    <t xml:space="preserve">321281199801268513</t>
  </si>
  <si>
    <t xml:space="preserve">339005199611288515</t>
  </si>
  <si>
    <t xml:space="preserve">34020419960708231X</t>
  </si>
  <si>
    <t xml:space="preserve">34118119970827102X</t>
  </si>
  <si>
    <t xml:space="preserve">342224199705160040</t>
  </si>
  <si>
    <t xml:space="preserve">342422199610182157</t>
  </si>
  <si>
    <t xml:space="preserve">342522199608300316</t>
  </si>
  <si>
    <t xml:space="preserve">410323199610130514</t>
  </si>
  <si>
    <t xml:space="preserve">440683199611243420</t>
  </si>
  <si>
    <t xml:space="preserve">500102199708032700</t>
  </si>
  <si>
    <t xml:space="preserve">500233199611075528</t>
  </si>
  <si>
    <t xml:space="preserve">500383199612305072</t>
  </si>
  <si>
    <t xml:space="preserve">510129199709100017</t>
  </si>
  <si>
    <t xml:space="preserve">511011199704102824</t>
  </si>
  <si>
    <t xml:space="preserve">511321199604120039</t>
  </si>
  <si>
    <t xml:space="preserve">511521199604203492</t>
  </si>
  <si>
    <t xml:space="preserve">140212199501073629</t>
  </si>
  <si>
    <t xml:space="preserve">141181199609260133</t>
  </si>
  <si>
    <t xml:space="preserve">31010119970301101X</t>
  </si>
  <si>
    <t xml:space="preserve">310114199708140023</t>
  </si>
  <si>
    <t xml:space="preserve">310229199509254423</t>
  </si>
  <si>
    <t xml:space="preserve">321027199605235731</t>
  </si>
  <si>
    <t xml:space="preserve">340621199504051228</t>
  </si>
  <si>
    <t xml:space="preserve">341181199606092610</t>
  </si>
  <si>
    <t xml:space="preserve">341222199706040514</t>
  </si>
  <si>
    <t xml:space="preserve">341226199711293212</t>
  </si>
  <si>
    <t xml:space="preserve">341623199502237022</t>
  </si>
  <si>
    <t xml:space="preserve">410622199612192014</t>
  </si>
  <si>
    <t xml:space="preserve">410881199709030813</t>
  </si>
  <si>
    <t xml:space="preserve">420704199804200562</t>
  </si>
  <si>
    <t xml:space="preserve">43010519970109001X</t>
  </si>
  <si>
    <t xml:space="preserve">430421199610161114</t>
  </si>
  <si>
    <t xml:space="preserve">430721199710022505</t>
  </si>
  <si>
    <t xml:space="preserve">511622199612111047</t>
  </si>
  <si>
    <t xml:space="preserve">520111199707110041</t>
  </si>
  <si>
    <t xml:space="preserve">522401199708300010</t>
  </si>
  <si>
    <t xml:space="preserve">532101199408282813</t>
  </si>
  <si>
    <t xml:space="preserve">532522199412072433</t>
  </si>
  <si>
    <t xml:space="preserve">533223199601030014</t>
  </si>
  <si>
    <t xml:space="preserve">620423199504063359</t>
  </si>
  <si>
    <t xml:space="preserve">620503199701088010</t>
  </si>
  <si>
    <t xml:space="preserve">620524199510291827</t>
  </si>
  <si>
    <t xml:space="preserve">621002199401171223</t>
  </si>
  <si>
    <t xml:space="preserve">622103199605167026</t>
  </si>
  <si>
    <t xml:space="preserve">622424199606130055</t>
  </si>
  <si>
    <t xml:space="preserve">622724199701080929</t>
  </si>
  <si>
    <t xml:space="preserve">622823199806173012</t>
  </si>
  <si>
    <t xml:space="preserve">650103199702120645</t>
  </si>
  <si>
    <t xml:space="preserve">140225199508201816</t>
  </si>
  <si>
    <t xml:space="preserve">140624199512194511</t>
  </si>
  <si>
    <t xml:space="preserve">142401199511184238</t>
  </si>
  <si>
    <t xml:space="preserve">142634199504209319</t>
  </si>
  <si>
    <t xml:space="preserve">142723199501112518</t>
  </si>
  <si>
    <t xml:space="preserve">150102199606291634</t>
  </si>
  <si>
    <t xml:space="preserve">150203199612263113</t>
  </si>
  <si>
    <t xml:space="preserve">150421199702080023</t>
  </si>
  <si>
    <t xml:space="preserve">220323199401170813</t>
  </si>
  <si>
    <t xml:space="preserve">231182199701265613</t>
  </si>
  <si>
    <t xml:space="preserve">310104199602110819</t>
  </si>
  <si>
    <t xml:space="preserve">310105199701203611</t>
  </si>
  <si>
    <t xml:space="preserve">310107199611151312</t>
  </si>
  <si>
    <t xml:space="preserve">310109199609300510</t>
  </si>
  <si>
    <t xml:space="preserve">310114199707140822</t>
  </si>
  <si>
    <t xml:space="preserve">310115199701277269</t>
  </si>
  <si>
    <t xml:space="preserve">310229199612133427</t>
  </si>
  <si>
    <t xml:space="preserve">320302199602080816</t>
  </si>
  <si>
    <t xml:space="preserve">321084199709013823</t>
  </si>
  <si>
    <t xml:space="preserve">330122199510180015</t>
  </si>
  <si>
    <t xml:space="preserve">332624199610082158</t>
  </si>
  <si>
    <t xml:space="preserve">340825199501290414</t>
  </si>
  <si>
    <t xml:space="preserve">341221199702059019</t>
  </si>
  <si>
    <t xml:space="preserve">342221199312081510</t>
  </si>
  <si>
    <t xml:space="preserve">342601199611072418</t>
  </si>
  <si>
    <t xml:space="preserve">342622199511252982</t>
  </si>
  <si>
    <t xml:space="preserve">350524199611220037</t>
  </si>
  <si>
    <t xml:space="preserve">350628199608232038</t>
  </si>
  <si>
    <t xml:space="preserve">360123199610172911</t>
  </si>
  <si>
    <t xml:space="preserve">36040319961007241X</t>
  </si>
  <si>
    <t xml:space="preserve">360430200008211119</t>
  </si>
  <si>
    <t xml:space="preserve">362502199808152037</t>
  </si>
  <si>
    <t xml:space="preserve">371324199505127764</t>
  </si>
  <si>
    <t xml:space="preserve">43068119970613031X</t>
  </si>
  <si>
    <t xml:space="preserve">433124199503177212</t>
  </si>
  <si>
    <t xml:space="preserve">500101199701193150</t>
  </si>
  <si>
    <t xml:space="preserve">500231199608295279</t>
  </si>
  <si>
    <t xml:space="preserve">532324199712160533</t>
  </si>
  <si>
    <t xml:space="preserve">610121199412313110</t>
  </si>
  <si>
    <t xml:space="preserve">61052419970316403X</t>
  </si>
  <si>
    <t xml:space="preserve">620503199602154510</t>
  </si>
  <si>
    <t xml:space="preserve">622301199505302014</t>
  </si>
  <si>
    <t xml:space="preserve">652301199511197471</t>
  </si>
  <si>
    <t xml:space="preserve">140621199609296419</t>
  </si>
  <si>
    <t xml:space="preserve">15010519970729733X</t>
  </si>
  <si>
    <t xml:space="preserve">220183199608190665</t>
  </si>
  <si>
    <t xml:space="preserve">220284199608241110</t>
  </si>
  <si>
    <t xml:space="preserve">220881199707140335</t>
  </si>
  <si>
    <t xml:space="preserve">310104199703072858</t>
  </si>
  <si>
    <t xml:space="preserve">31010519970309501X</t>
  </si>
  <si>
    <t xml:space="preserve">310107199411013919</t>
  </si>
  <si>
    <t xml:space="preserve">310109199704292512</t>
  </si>
  <si>
    <t xml:space="preserve">310112199702184612</t>
  </si>
  <si>
    <t xml:space="preserve">310116199711102012</t>
  </si>
  <si>
    <t xml:space="preserve">31022619961207291X</t>
  </si>
  <si>
    <t xml:space="preserve">320382199510205919</t>
  </si>
  <si>
    <t xml:space="preserve">32092319970115693X</t>
  </si>
  <si>
    <t xml:space="preserve">340823199310016735</t>
  </si>
  <si>
    <t xml:space="preserve">341125199503080552</t>
  </si>
  <si>
    <t xml:space="preserve">341222199508172145</t>
  </si>
  <si>
    <t xml:space="preserve">341282199505021823</t>
  </si>
  <si>
    <t xml:space="preserve">342529199609021612</t>
  </si>
  <si>
    <t xml:space="preserve">342531199705251217</t>
  </si>
  <si>
    <t xml:space="preserve">342623199610122215</t>
  </si>
  <si>
    <t xml:space="preserve">35072219970120061X</t>
  </si>
  <si>
    <t xml:space="preserve">350784199611110011</t>
  </si>
  <si>
    <t xml:space="preserve">360481199708141232</t>
  </si>
  <si>
    <t xml:space="preserve">362202199604271038</t>
  </si>
  <si>
    <t xml:space="preserve">362529199711214019</t>
  </si>
  <si>
    <t xml:space="preserve">411323199604204434</t>
  </si>
  <si>
    <t xml:space="preserve">411528199406150749</t>
  </si>
  <si>
    <t xml:space="preserve">430524199703204835</t>
  </si>
  <si>
    <t xml:space="preserve">431102199609057227</t>
  </si>
  <si>
    <t xml:space="preserve">431321199701033316</t>
  </si>
  <si>
    <t xml:space="preserve">432503199706038019</t>
  </si>
  <si>
    <t xml:space="preserve">51012219970317001X</t>
  </si>
  <si>
    <t xml:space="preserve">511623199602288152</t>
  </si>
  <si>
    <t xml:space="preserve">532233199510253396</t>
  </si>
  <si>
    <t xml:space="preserve">532524199611200621</t>
  </si>
  <si>
    <t xml:space="preserve">610423199604203054</t>
  </si>
  <si>
    <t xml:space="preserve">612401199405122888</t>
  </si>
  <si>
    <t xml:space="preserve">61272519960805021X</t>
  </si>
  <si>
    <t xml:space="preserve">62232619950923153X</t>
  </si>
  <si>
    <t xml:space="preserve">622424199508185212</t>
  </si>
  <si>
    <t xml:space="preserve">650121199608054410</t>
  </si>
  <si>
    <t xml:space="preserve">220602199408063118</t>
  </si>
  <si>
    <t xml:space="preserve">140106199701074033</t>
  </si>
  <si>
    <t xml:space="preserve">142701199707261211</t>
  </si>
  <si>
    <t xml:space="preserve">14270119971101001X</t>
  </si>
  <si>
    <t xml:space="preserve">142732199605054427</t>
  </si>
  <si>
    <t xml:space="preserve">150821199507050517</t>
  </si>
  <si>
    <t xml:space="preserve">220204199602194219</t>
  </si>
  <si>
    <t xml:space="preserve">220523199706181215</t>
  </si>
  <si>
    <t xml:space="preserve">220724199603125429</t>
  </si>
  <si>
    <t xml:space="preserve">310103199705057014</t>
  </si>
  <si>
    <t xml:space="preserve">310112199605050313</t>
  </si>
  <si>
    <t xml:space="preserve">310115199708270430</t>
  </si>
  <si>
    <t xml:space="preserve">310228199706061616</t>
  </si>
  <si>
    <t xml:space="preserve">320621199606027313</t>
  </si>
  <si>
    <t xml:space="preserve">320681199704116412</t>
  </si>
  <si>
    <t xml:space="preserve">321322199610232230</t>
  </si>
  <si>
    <t xml:space="preserve">330281199607294612</t>
  </si>
  <si>
    <t xml:space="preserve">340222199710285011</t>
  </si>
  <si>
    <t xml:space="preserve">341125199505191299</t>
  </si>
  <si>
    <t xml:space="preserve">341125199612207794</t>
  </si>
  <si>
    <t xml:space="preserve">341227199508186119</t>
  </si>
  <si>
    <t xml:space="preserve">342221199809105522</t>
  </si>
  <si>
    <t xml:space="preserve">342426199803101013</t>
  </si>
  <si>
    <t xml:space="preserve">350981199606170038</t>
  </si>
  <si>
    <t xml:space="preserve">362202199601030810</t>
  </si>
  <si>
    <t xml:space="preserve">362427199701101426</t>
  </si>
  <si>
    <t xml:space="preserve">411322199706212412</t>
  </si>
  <si>
    <t xml:space="preserve">411528199506087193</t>
  </si>
  <si>
    <t xml:space="preserve">420281199705311617</t>
  </si>
  <si>
    <t xml:space="preserve">430421199705137555</t>
  </si>
  <si>
    <t xml:space="preserve">430702199611196519</t>
  </si>
  <si>
    <t xml:space="preserve">430702199706185249</t>
  </si>
  <si>
    <t xml:space="preserve">510522199611083754</t>
  </si>
  <si>
    <t xml:space="preserve">510722199610107727</t>
  </si>
  <si>
    <t xml:space="preserve">522121199612050212</t>
  </si>
  <si>
    <t xml:space="preserve">532623199607121911</t>
  </si>
  <si>
    <t xml:space="preserve">610321199605223112</t>
  </si>
  <si>
    <t xml:space="preserve">610424199411100477</t>
  </si>
  <si>
    <t xml:space="preserve">610527199605053220</t>
  </si>
  <si>
    <t xml:space="preserve">621202199409263318</t>
  </si>
  <si>
    <t xml:space="preserve">622101199703150313</t>
  </si>
  <si>
    <t xml:space="preserve">622825199506082111</t>
  </si>
  <si>
    <t xml:space="preserve">653130199702063072</t>
  </si>
  <si>
    <t xml:space="preserve">360102199210290511</t>
  </si>
  <si>
    <t xml:space="preserve">140202199704251066</t>
  </si>
  <si>
    <t xml:space="preserve">140502199610022218</t>
  </si>
  <si>
    <t xml:space="preserve">142303199508102614</t>
  </si>
  <si>
    <t xml:space="preserve">142602199707041519</t>
  </si>
  <si>
    <t xml:space="preserve">142723199507022513</t>
  </si>
  <si>
    <t xml:space="preserve">152822199604022110</t>
  </si>
  <si>
    <t xml:space="preserve">220621199705073012</t>
  </si>
  <si>
    <t xml:space="preserve">220681199709162318</t>
  </si>
  <si>
    <t xml:space="preserve">220722199706110227</t>
  </si>
  <si>
    <t xml:space="preserve">310101199611281012</t>
  </si>
  <si>
    <t xml:space="preserve">310102199704093615</t>
  </si>
  <si>
    <t xml:space="preserve">310103199610186016</t>
  </si>
  <si>
    <t xml:space="preserve">310104199701163617</t>
  </si>
  <si>
    <t xml:space="preserve">310113199611054114</t>
  </si>
  <si>
    <t xml:space="preserve">310225199708196611</t>
  </si>
  <si>
    <t xml:space="preserve">310228199612240613</t>
  </si>
  <si>
    <t xml:space="preserve">310230199603114553</t>
  </si>
  <si>
    <t xml:space="preserve">310230199609083719</t>
  </si>
  <si>
    <t xml:space="preserve">310230199703085155</t>
  </si>
  <si>
    <t xml:space="preserve">321023199701050416</t>
  </si>
  <si>
    <t xml:space="preserve">330122199701151719</t>
  </si>
  <si>
    <t xml:space="preserve">340321199701118616</t>
  </si>
  <si>
    <t xml:space="preserve">340822199405100036</t>
  </si>
  <si>
    <t xml:space="preserve">341125199406158864</t>
  </si>
  <si>
    <t xml:space="preserve">341181199602243813</t>
  </si>
  <si>
    <t xml:space="preserve">342426199704190014</t>
  </si>
  <si>
    <t xml:space="preserve">342501199711080014</t>
  </si>
  <si>
    <t xml:space="preserve">342523199702248522</t>
  </si>
  <si>
    <t xml:space="preserve">342530199702213921</t>
  </si>
  <si>
    <t xml:space="preserve">352231199608212115</t>
  </si>
  <si>
    <t xml:space="preserve">360421199710112418</t>
  </si>
  <si>
    <t xml:space="preserve">36220219950628381X</t>
  </si>
  <si>
    <t xml:space="preserve">430426199606284877</t>
  </si>
  <si>
    <t xml:space="preserve">430922199701181317</t>
  </si>
  <si>
    <t xml:space="preserve">432524199608221911</t>
  </si>
  <si>
    <t xml:space="preserve">513721199507207961</t>
  </si>
  <si>
    <t xml:space="preserve">610502199704130810</t>
  </si>
  <si>
    <t xml:space="preserve">610527199705100012</t>
  </si>
  <si>
    <t xml:space="preserve">622726199508010518</t>
  </si>
  <si>
    <t xml:space="preserve">650103199702165114</t>
  </si>
  <si>
    <t xml:space="preserve">652201199705230019</t>
  </si>
  <si>
    <t xml:space="preserve">653124199705144612</t>
  </si>
  <si>
    <t xml:space="preserve">220182199608044311</t>
  </si>
  <si>
    <t xml:space="preserve">220182199708254332</t>
  </si>
  <si>
    <t xml:space="preserve">220402199604190017</t>
  </si>
  <si>
    <t xml:space="preserve">310104199609124412</t>
  </si>
  <si>
    <t xml:space="preserve">31010719970625041X</t>
  </si>
  <si>
    <t xml:space="preserve">310108199704300512</t>
  </si>
  <si>
    <t xml:space="preserve">310110199705252710</t>
  </si>
  <si>
    <t xml:space="preserve">310113199603271733</t>
  </si>
  <si>
    <t xml:space="preserve">310114199609090016</t>
  </si>
  <si>
    <t xml:space="preserve">310225199603020812</t>
  </si>
  <si>
    <t xml:space="preserve">310225199605070418</t>
  </si>
  <si>
    <t xml:space="preserve">310225199703264611</t>
  </si>
  <si>
    <t xml:space="preserve">310225199705052612</t>
  </si>
  <si>
    <t xml:space="preserve">310225199706062425</t>
  </si>
  <si>
    <t xml:space="preserve">310230199707274957</t>
  </si>
  <si>
    <t xml:space="preserve">320722199612277329</t>
  </si>
  <si>
    <t xml:space="preserve">320723199611054832</t>
  </si>
  <si>
    <t xml:space="preserve">320882199506213016</t>
  </si>
  <si>
    <t xml:space="preserve">330283199604175434</t>
  </si>
  <si>
    <t xml:space="preserve">340123199912207290</t>
  </si>
  <si>
    <t xml:space="preserve">341122199704160015</t>
  </si>
  <si>
    <t xml:space="preserve">34112519970105091X</t>
  </si>
  <si>
    <t xml:space="preserve">341225199706131212</t>
  </si>
  <si>
    <t xml:space="preserve">342501199507311292</t>
  </si>
  <si>
    <t xml:space="preserve">342623199706182335</t>
  </si>
  <si>
    <t xml:space="preserve">371324199705311128</t>
  </si>
  <si>
    <t xml:space="preserve">411524199702154714</t>
  </si>
  <si>
    <t xml:space="preserve">44022919960429131X</t>
  </si>
  <si>
    <t xml:space="preserve">440883199605062616</t>
  </si>
  <si>
    <t xml:space="preserve">50023419970508259X</t>
  </si>
  <si>
    <t xml:space="preserve">500235199706156526</t>
  </si>
  <si>
    <t xml:space="preserve">500381199604214389</t>
  </si>
  <si>
    <t xml:space="preserve">500384199603176228</t>
  </si>
  <si>
    <t xml:space="preserve">510822199608144583</t>
  </si>
  <si>
    <t xml:space="preserve">510824199506102051</t>
  </si>
  <si>
    <t xml:space="preserve">220183199511102825</t>
  </si>
  <si>
    <t xml:space="preserve">220183199705012828</t>
  </si>
  <si>
    <t xml:space="preserve">310104199708044055</t>
  </si>
  <si>
    <t xml:space="preserve">310105199611262829</t>
  </si>
  <si>
    <t xml:space="preserve">310109199609041512</t>
  </si>
  <si>
    <t xml:space="preserve">310113199605205713</t>
  </si>
  <si>
    <t xml:space="preserve">310113199703305523</t>
  </si>
  <si>
    <t xml:space="preserve">310114199609192215</t>
  </si>
  <si>
    <t xml:space="preserve">310114199708121041</t>
  </si>
  <si>
    <t xml:space="preserve">310115199610306810</t>
  </si>
  <si>
    <t xml:space="preserve">31011519961127841X</t>
  </si>
  <si>
    <t xml:space="preserve">310115199612316617</t>
  </si>
  <si>
    <t xml:space="preserve">310115199707093815</t>
  </si>
  <si>
    <t xml:space="preserve">310225199501214413</t>
  </si>
  <si>
    <t xml:space="preserve">310225199604010026</t>
  </si>
  <si>
    <t xml:space="preserve">310225199611100038</t>
  </si>
  <si>
    <t xml:space="preserve">310226199509101313</t>
  </si>
  <si>
    <t xml:space="preserve">310226199610085514</t>
  </si>
  <si>
    <t xml:space="preserve">310229199512270635</t>
  </si>
  <si>
    <t xml:space="preserve">310229199703034416</t>
  </si>
  <si>
    <t xml:space="preserve">320924199706200318</t>
  </si>
  <si>
    <t xml:space="preserve">320982199707290873</t>
  </si>
  <si>
    <t xml:space="preserve">340603199510161236</t>
  </si>
  <si>
    <t xml:space="preserve">341221199412162851</t>
  </si>
  <si>
    <t xml:space="preserve">342623199501225012</t>
  </si>
  <si>
    <t xml:space="preserve">342623199705040335</t>
  </si>
  <si>
    <t xml:space="preserve">413026199707236345</t>
  </si>
  <si>
    <t xml:space="preserve">500101199603266731</t>
  </si>
  <si>
    <t xml:space="preserve">500234199801274073</t>
  </si>
  <si>
    <t xml:space="preserve">50023619960728086X</t>
  </si>
  <si>
    <t xml:space="preserve">500237199610057884</t>
  </si>
  <si>
    <t xml:space="preserve">511324199510117532</t>
  </si>
  <si>
    <t xml:space="preserve">513701199709155850</t>
  </si>
  <si>
    <t xml:space="preserve">522725199705291611</t>
  </si>
  <si>
    <t xml:space="preserve">13043519980423231X</t>
  </si>
  <si>
    <t xml:space="preserve">220122199702178133</t>
  </si>
  <si>
    <t xml:space="preserve">31010119951120102X</t>
  </si>
  <si>
    <t xml:space="preserve">310101199702031510</t>
  </si>
  <si>
    <t xml:space="preserve">310103199609116010</t>
  </si>
  <si>
    <t xml:space="preserve">310107199610013911</t>
  </si>
  <si>
    <t xml:space="preserve">310108199701142838</t>
  </si>
  <si>
    <t xml:space="preserve">310108199703192820</t>
  </si>
  <si>
    <t xml:space="preserve">31010919970320201X</t>
  </si>
  <si>
    <t xml:space="preserve">310112199611281521</t>
  </si>
  <si>
    <t xml:space="preserve">310115199607088613</t>
  </si>
  <si>
    <t xml:space="preserve">310115199611188617</t>
  </si>
  <si>
    <t xml:space="preserve">310115199702170412</t>
  </si>
  <si>
    <t xml:space="preserve">310115199706198615</t>
  </si>
  <si>
    <t xml:space="preserve">310115199708286619</t>
  </si>
  <si>
    <t xml:space="preserve">320705199705013510</t>
  </si>
  <si>
    <t xml:space="preserve">320831199701080239</t>
  </si>
  <si>
    <t xml:space="preserve">331023199609156658</t>
  </si>
  <si>
    <t xml:space="preserve">34060219970324201X</t>
  </si>
  <si>
    <t xml:space="preserve">340823199708074417</t>
  </si>
  <si>
    <t xml:space="preserve">342225199803264915</t>
  </si>
  <si>
    <t xml:space="preserve">342623199610185048</t>
  </si>
  <si>
    <t xml:space="preserve">350182199610042293</t>
  </si>
  <si>
    <t xml:space="preserve">350702199707102337</t>
  </si>
  <si>
    <t xml:space="preserve">350722199612282027</t>
  </si>
  <si>
    <t xml:space="preserve">352230199502030317</t>
  </si>
  <si>
    <t xml:space="preserve">360281199805040010</t>
  </si>
  <si>
    <t xml:space="preserve">410185199801026515</t>
  </si>
  <si>
    <t xml:space="preserve">410381199601262519</t>
  </si>
  <si>
    <t xml:space="preserve">41052619961209641X</t>
  </si>
  <si>
    <t xml:space="preserve">411527199503065013</t>
  </si>
  <si>
    <t xml:space="preserve">41152819971118585X</t>
  </si>
  <si>
    <t xml:space="preserve">440921199504103526</t>
  </si>
  <si>
    <t xml:space="preserve">440923199607305430</t>
  </si>
  <si>
    <t xml:space="preserve">441723199610193716</t>
  </si>
  <si>
    <t xml:space="preserve">445121199703274273</t>
  </si>
  <si>
    <t xml:space="preserve">510104199603022877</t>
  </si>
  <si>
    <t xml:space="preserve">51160219951013017X</t>
  </si>
  <si>
    <t xml:space="preserve">620121199411250527</t>
  </si>
  <si>
    <t xml:space="preserve">620423199507191057</t>
  </si>
  <si>
    <t xml:space="preserve">620522199606124625</t>
  </si>
  <si>
    <t xml:space="preserve">622102199603271413</t>
  </si>
  <si>
    <t xml:space="preserve">622421199503260018</t>
  </si>
  <si>
    <t xml:space="preserve">130481199710144552</t>
  </si>
  <si>
    <t xml:space="preserve">130726199603053526</t>
  </si>
  <si>
    <t xml:space="preserve">140221199612020032</t>
  </si>
  <si>
    <t xml:space="preserve">310105199612181617</t>
  </si>
  <si>
    <t xml:space="preserve">310107199611281715</t>
  </si>
  <si>
    <t xml:space="preserve">310110199706020516</t>
  </si>
  <si>
    <t xml:space="preserve">310112199612131517</t>
  </si>
  <si>
    <t xml:space="preserve">310114199610253820</t>
  </si>
  <si>
    <t xml:space="preserve">31022719961023423X</t>
  </si>
  <si>
    <t xml:space="preserve">310227199707270018</t>
  </si>
  <si>
    <t xml:space="preserve">310230199703241453</t>
  </si>
  <si>
    <t xml:space="preserve">310230199704150457</t>
  </si>
  <si>
    <t xml:space="preserve">320114199707251831</t>
  </si>
  <si>
    <t xml:space="preserve">320483199703287414</t>
  </si>
  <si>
    <t xml:space="preserve">320721199512111819</t>
  </si>
  <si>
    <t xml:space="preserve">320721199610160016</t>
  </si>
  <si>
    <t xml:space="preserve">320921199507083877</t>
  </si>
  <si>
    <t xml:space="preserve">32128419970421087X</t>
  </si>
  <si>
    <t xml:space="preserve">340826199701250819</t>
  </si>
  <si>
    <t xml:space="preserve">34250119961004281X</t>
  </si>
  <si>
    <t xml:space="preserve">342530199610150054</t>
  </si>
  <si>
    <t xml:space="preserve">342623199703228561</t>
  </si>
  <si>
    <t xml:space="preserve">350783199704197527</t>
  </si>
  <si>
    <t xml:space="preserve">35082419970227001X</t>
  </si>
  <si>
    <t xml:space="preserve">350925199708070010</t>
  </si>
  <si>
    <t xml:space="preserve">362203199607207310</t>
  </si>
  <si>
    <t xml:space="preserve">410223199408157515</t>
  </si>
  <si>
    <t xml:space="preserve">411527199512070033</t>
  </si>
  <si>
    <t xml:space="preserve">412724199508082552</t>
  </si>
  <si>
    <t xml:space="preserve">440506199602220034</t>
  </si>
  <si>
    <t xml:space="preserve">440981199505023516</t>
  </si>
  <si>
    <t xml:space="preserve">441302199611160533</t>
  </si>
  <si>
    <t xml:space="preserve">441823199401053747</t>
  </si>
  <si>
    <t xml:space="preserve">510902199805086765</t>
  </si>
  <si>
    <t xml:space="preserve">620402199605173424</t>
  </si>
  <si>
    <t xml:space="preserve">62050219930306413X</t>
  </si>
  <si>
    <t xml:space="preserve">620503199605250030</t>
  </si>
  <si>
    <t xml:space="preserve">620523199411111433</t>
  </si>
  <si>
    <t xml:space="preserve">622301199607310314</t>
  </si>
  <si>
    <t xml:space="preserve">622326199805030054</t>
  </si>
  <si>
    <t xml:space="preserve">62282519960613031X</t>
  </si>
  <si>
    <t xml:space="preserve">632801199701040014</t>
  </si>
  <si>
    <t xml:space="preserve">152104199705015226</t>
  </si>
  <si>
    <t xml:space="preserve">152223199701021316</t>
  </si>
  <si>
    <t xml:space="preserve">210304199709022648</t>
  </si>
  <si>
    <t xml:space="preserve">210404199703241810</t>
  </si>
  <si>
    <t xml:space="preserve">210502199510171812</t>
  </si>
  <si>
    <t xml:space="preserve">210503199601210617</t>
  </si>
  <si>
    <t xml:space="preserve">210682199612050816</t>
  </si>
  <si>
    <t xml:space="preserve">210803199610133517</t>
  </si>
  <si>
    <t xml:space="preserve">230702199604110513</t>
  </si>
  <si>
    <t xml:space="preserve">310225199610130032</t>
  </si>
  <si>
    <t xml:space="preserve">310226199601120314</t>
  </si>
  <si>
    <t xml:space="preserve">310227199511042830</t>
  </si>
  <si>
    <t xml:space="preserve">31022719961215361X</t>
  </si>
  <si>
    <t xml:space="preserve">340322199611240016</t>
  </si>
  <si>
    <t xml:space="preserve">34082519961122432X</t>
  </si>
  <si>
    <t xml:space="preserve">342224199701221125</t>
  </si>
  <si>
    <t xml:space="preserve">350322199602073828</t>
  </si>
  <si>
    <t xml:space="preserve">370681199701277228</t>
  </si>
  <si>
    <t xml:space="preserve">37100219961104153X</t>
  </si>
  <si>
    <t xml:space="preserve">440112199609190312</t>
  </si>
  <si>
    <t xml:space="preserve">45222419961110203X</t>
  </si>
  <si>
    <t xml:space="preserve">520103199612221216</t>
  </si>
  <si>
    <t xml:space="preserve">522427199512200038</t>
  </si>
  <si>
    <t xml:space="preserve">610203199710085411</t>
  </si>
  <si>
    <t xml:space="preserve">610323199701266836</t>
  </si>
  <si>
    <t xml:space="preserve">610326199611241618</t>
  </si>
  <si>
    <t xml:space="preserve">610423199712112029</t>
  </si>
  <si>
    <t xml:space="preserve">610524199503180035</t>
  </si>
  <si>
    <t xml:space="preserve">612328199609301014</t>
  </si>
  <si>
    <t xml:space="preserve">620523199402122616</t>
  </si>
  <si>
    <t xml:space="preserve">652201199607260214</t>
  </si>
  <si>
    <t xml:space="preserve">652801199612161125</t>
  </si>
  <si>
    <t xml:space="preserve">654125199701183013</t>
  </si>
  <si>
    <t xml:space="preserve">150924199508143728</t>
  </si>
  <si>
    <t xml:space="preserve">152105199608290636</t>
  </si>
  <si>
    <t xml:space="preserve">152301199610081214</t>
  </si>
  <si>
    <t xml:space="preserve">210402199610180518</t>
  </si>
  <si>
    <t xml:space="preserve">21088219961012152X</t>
  </si>
  <si>
    <t xml:space="preserve">211204199709140025</t>
  </si>
  <si>
    <t xml:space="preserve">211302199506300810</t>
  </si>
  <si>
    <t xml:space="preserve">222401199508213325</t>
  </si>
  <si>
    <t xml:space="preserve">230229199702273212</t>
  </si>
  <si>
    <t xml:space="preserve">310225199609164411</t>
  </si>
  <si>
    <t xml:space="preserve">320481199607031811</t>
  </si>
  <si>
    <t xml:space="preserve">341182199609011210</t>
  </si>
  <si>
    <t xml:space="preserve">341226199604084255</t>
  </si>
  <si>
    <t xml:space="preserve">342221199605203542</t>
  </si>
  <si>
    <t xml:space="preserve">342623199502148135</t>
  </si>
  <si>
    <t xml:space="preserve">350622199610050075</t>
  </si>
  <si>
    <t xml:space="preserve">370404199707154524</t>
  </si>
  <si>
    <t xml:space="preserve">371322199511273837</t>
  </si>
  <si>
    <t xml:space="preserve">372925199702196726</t>
  </si>
  <si>
    <t xml:space="preserve">440982199612285710</t>
  </si>
  <si>
    <t xml:space="preserve">450481199608290013</t>
  </si>
  <si>
    <t xml:space="preserve">522225199708010021</t>
  </si>
  <si>
    <t xml:space="preserve">610502199510100218</t>
  </si>
  <si>
    <t xml:space="preserve">612401199608220138</t>
  </si>
  <si>
    <t xml:space="preserve">612501199603110971</t>
  </si>
  <si>
    <t xml:space="preserve">61250119970404001X</t>
  </si>
  <si>
    <t xml:space="preserve">612525199602060176</t>
  </si>
  <si>
    <t xml:space="preserve">622628199412080017</t>
  </si>
  <si>
    <t xml:space="preserve">622722199606200010</t>
  </si>
  <si>
    <t xml:space="preserve">653201199705191524</t>
  </si>
  <si>
    <t xml:space="preserve">65412219961112271X</t>
  </si>
  <si>
    <t xml:space="preserve">65422319970808001X</t>
  </si>
  <si>
    <t xml:space="preserve">310104199604074823</t>
  </si>
  <si>
    <t xml:space="preserve">31010419970711244X</t>
  </si>
  <si>
    <t xml:space="preserve">31010819970717104X</t>
  </si>
  <si>
    <t xml:space="preserve">310109199603082022</t>
  </si>
  <si>
    <t xml:space="preserve">310110199707225118</t>
  </si>
  <si>
    <t xml:space="preserve">310112199206292112</t>
  </si>
  <si>
    <t xml:space="preserve">31011219970111492X</t>
  </si>
  <si>
    <t xml:space="preserve">31011219970116752X</t>
  </si>
  <si>
    <t xml:space="preserve">31011219970318362X</t>
  </si>
  <si>
    <t xml:space="preserve">310115199705298614</t>
  </si>
  <si>
    <t xml:space="preserve">310117199602223823</t>
  </si>
  <si>
    <t xml:space="preserve">310225199705090029</t>
  </si>
  <si>
    <t xml:space="preserve">310226199504040515</t>
  </si>
  <si>
    <t xml:space="preserve">310226199602115525</t>
  </si>
  <si>
    <t xml:space="preserve">310226199607102627</t>
  </si>
  <si>
    <t xml:space="preserve">310226199703203225</t>
  </si>
  <si>
    <t xml:space="preserve">310226199707070028</t>
  </si>
  <si>
    <t xml:space="preserve">310226199707070044</t>
  </si>
  <si>
    <t xml:space="preserve">310227199606200619</t>
  </si>
  <si>
    <t xml:space="preserve">310227199701064416</t>
  </si>
  <si>
    <t xml:space="preserve">310229199605294214</t>
  </si>
  <si>
    <t xml:space="preserve">310229199607243015</t>
  </si>
  <si>
    <t xml:space="preserve">310230199502046950</t>
  </si>
  <si>
    <t xml:space="preserve">310230199604153116</t>
  </si>
  <si>
    <t xml:space="preserve">310230199702264186</t>
  </si>
  <si>
    <t xml:space="preserve">310230199703074966</t>
  </si>
  <si>
    <t xml:space="preserve">310230199703301460</t>
  </si>
  <si>
    <t xml:space="preserve">310230199704304380</t>
  </si>
  <si>
    <t xml:space="preserve">330482199706191843</t>
  </si>
  <si>
    <t xml:space="preserve">331081199703060429</t>
  </si>
  <si>
    <t xml:space="preserve">412728199601226990</t>
  </si>
  <si>
    <t xml:space="preserve">42068219980715151X</t>
  </si>
  <si>
    <t xml:space="preserve">500112199704195265</t>
  </si>
  <si>
    <t xml:space="preserve">500233199404158523</t>
  </si>
  <si>
    <t xml:space="preserve">310101199610140525</t>
  </si>
  <si>
    <t xml:space="preserve">310102199610251619</t>
  </si>
  <si>
    <t xml:space="preserve">31010419961219442X</t>
  </si>
  <si>
    <t xml:space="preserve">310105199608011615</t>
  </si>
  <si>
    <t xml:space="preserve">310106199608060018</t>
  </si>
  <si>
    <t xml:space="preserve">310107199511120922</t>
  </si>
  <si>
    <t xml:space="preserve">310108199707311540</t>
  </si>
  <si>
    <t xml:space="preserve">310112199611184924</t>
  </si>
  <si>
    <t xml:space="preserve">310113199707272124</t>
  </si>
  <si>
    <t xml:space="preserve">310225199512275625</t>
  </si>
  <si>
    <t xml:space="preserve">310225199611160655</t>
  </si>
  <si>
    <t xml:space="preserve">310226199509050923</t>
  </si>
  <si>
    <t xml:space="preserve">310226199512060727</t>
  </si>
  <si>
    <t xml:space="preserve">310226199608072917</t>
  </si>
  <si>
    <t xml:space="preserve">310226199612133217</t>
  </si>
  <si>
    <t xml:space="preserve">310226199708312914</t>
  </si>
  <si>
    <t xml:space="preserve">31022719951115201X</t>
  </si>
  <si>
    <t xml:space="preserve">31022719960901001X</t>
  </si>
  <si>
    <t xml:space="preserve">310227199701281410</t>
  </si>
  <si>
    <t xml:space="preserve">310227199708192410</t>
  </si>
  <si>
    <t xml:space="preserve">310228199409142620</t>
  </si>
  <si>
    <t xml:space="preserve">310228199607262447</t>
  </si>
  <si>
    <t xml:space="preserve">310229199609091617</t>
  </si>
  <si>
    <t xml:space="preserve">310230199512252926</t>
  </si>
  <si>
    <t xml:space="preserve">310230199609093511</t>
  </si>
  <si>
    <t xml:space="preserve">310230199610131458</t>
  </si>
  <si>
    <t xml:space="preserve">310230199611072912</t>
  </si>
  <si>
    <t xml:space="preserve">31023019961129147X</t>
  </si>
  <si>
    <t xml:space="preserve">310230199710174383</t>
  </si>
  <si>
    <t xml:space="preserve">310230199710302349</t>
  </si>
  <si>
    <t xml:space="preserve">320923199609070914</t>
  </si>
  <si>
    <t xml:space="preserve">330324199510260190</t>
  </si>
  <si>
    <t xml:space="preserve">330327199812141735</t>
  </si>
  <si>
    <t xml:space="preserve">370481199611043523</t>
  </si>
  <si>
    <t xml:space="preserve">371525199702246911</t>
  </si>
  <si>
    <t xml:space="preserve">42112319961016242X</t>
  </si>
  <si>
    <t xml:space="preserve">510131199610086835</t>
  </si>
  <si>
    <t xml:space="preserve">310104199704237212</t>
  </si>
  <si>
    <t xml:space="preserve">310107199703063926</t>
  </si>
  <si>
    <t xml:space="preserve">310108199609053322</t>
  </si>
  <si>
    <t xml:space="preserve">310109199610281513</t>
  </si>
  <si>
    <t xml:space="preserve">310109199701240012</t>
  </si>
  <si>
    <t xml:space="preserve">310110199601052714</t>
  </si>
  <si>
    <t xml:space="preserve">310110199607085138</t>
  </si>
  <si>
    <t xml:space="preserve">310112199702114323</t>
  </si>
  <si>
    <t xml:space="preserve">310115199701290922</t>
  </si>
  <si>
    <t xml:space="preserve">310115199703041911</t>
  </si>
  <si>
    <t xml:space="preserve">310115199707075617</t>
  </si>
  <si>
    <t xml:space="preserve">310115199708105224</t>
  </si>
  <si>
    <t xml:space="preserve">310225199501053824</t>
  </si>
  <si>
    <t xml:space="preserve">31022519951101161X</t>
  </si>
  <si>
    <t xml:space="preserve">310226199603223915</t>
  </si>
  <si>
    <t xml:space="preserve">310226199605184921</t>
  </si>
  <si>
    <t xml:space="preserve">310226199707181617</t>
  </si>
  <si>
    <t xml:space="preserve">310226199707313210</t>
  </si>
  <si>
    <t xml:space="preserve">310227199702020810</t>
  </si>
  <si>
    <t xml:space="preserve">310227199703032012</t>
  </si>
  <si>
    <t xml:space="preserve">310228199609243813</t>
  </si>
  <si>
    <t xml:space="preserve">31023019961106535X</t>
  </si>
  <si>
    <t xml:space="preserve">310230199703145189</t>
  </si>
  <si>
    <t xml:space="preserve">310230199705112129</t>
  </si>
  <si>
    <t xml:space="preserve">320114199706081842</t>
  </si>
  <si>
    <t xml:space="preserve">320623199612200779</t>
  </si>
  <si>
    <t xml:space="preserve">32068419960424466X</t>
  </si>
  <si>
    <t xml:space="preserve">321027199603050020</t>
  </si>
  <si>
    <t xml:space="preserve">341124199710136233</t>
  </si>
  <si>
    <t xml:space="preserve">341222199711270023</t>
  </si>
  <si>
    <t xml:space="preserve">342401199508082318</t>
  </si>
  <si>
    <t xml:space="preserve">342401199708231891</t>
  </si>
  <si>
    <t xml:space="preserve">342422199511096069</t>
  </si>
  <si>
    <t xml:space="preserve">342501199708105815</t>
  </si>
  <si>
    <t xml:space="preserve">342923199708242211</t>
  </si>
  <si>
    <t xml:space="preserve">430481199708270067</t>
  </si>
  <si>
    <t xml:space="preserve">140411199705302029</t>
  </si>
  <si>
    <t xml:space="preserve">210302199708301511</t>
  </si>
  <si>
    <t xml:space="preserve">210411199512282912</t>
  </si>
  <si>
    <t xml:space="preserve">210604199703112024</t>
  </si>
  <si>
    <t xml:space="preserve">310108199510170019</t>
  </si>
  <si>
    <t xml:space="preserve">310225199702033416</t>
  </si>
  <si>
    <t xml:space="preserve">320324199602241913</t>
  </si>
  <si>
    <t xml:space="preserve">330522199612120816</t>
  </si>
  <si>
    <t xml:space="preserve">330822199705026921</t>
  </si>
  <si>
    <t xml:space="preserve">340221199504226866</t>
  </si>
  <si>
    <t xml:space="preserve">340221199711268989</t>
  </si>
  <si>
    <t xml:space="preserve">340323199503176279</t>
  </si>
  <si>
    <t xml:space="preserve">340822199708023920</t>
  </si>
  <si>
    <t xml:space="preserve">340827199705232710</t>
  </si>
  <si>
    <t xml:space="preserve">341223199501123128</t>
  </si>
  <si>
    <t xml:space="preserve">341227199407186718</t>
  </si>
  <si>
    <t xml:space="preserve">342423199603235173</t>
  </si>
  <si>
    <t xml:space="preserve">36011119970916211X</t>
  </si>
  <si>
    <t xml:space="preserve">360124199603021513</t>
  </si>
  <si>
    <t xml:space="preserve">360731199705153812</t>
  </si>
  <si>
    <t xml:space="preserve">36220219950820111X</t>
  </si>
  <si>
    <t xml:space="preserve">362204199704238430</t>
  </si>
  <si>
    <t xml:space="preserve">370123199603221051</t>
  </si>
  <si>
    <t xml:space="preserve">370283199610255817</t>
  </si>
  <si>
    <t xml:space="preserve">370784199611060011</t>
  </si>
  <si>
    <t xml:space="preserve">371322199710237310</t>
  </si>
  <si>
    <t xml:space="preserve">410211199708176018</t>
  </si>
  <si>
    <t xml:space="preserve">413026199607267232</t>
  </si>
  <si>
    <t xml:space="preserve">450330199510290415</t>
  </si>
  <si>
    <t xml:space="preserve">510402199611140033</t>
  </si>
  <si>
    <t xml:space="preserve">510902199909083593</t>
  </si>
  <si>
    <t xml:space="preserve">511602199506175295</t>
  </si>
  <si>
    <t xml:space="preserve">513425199605153820</t>
  </si>
  <si>
    <t xml:space="preserve">530402199610161813</t>
  </si>
  <si>
    <t xml:space="preserve">532331199411102413</t>
  </si>
  <si>
    <t xml:space="preserve">533222199608101034</t>
  </si>
  <si>
    <t xml:space="preserve">620103199601211518</t>
  </si>
  <si>
    <t xml:space="preserve">622701199606104537</t>
  </si>
  <si>
    <t xml:space="preserve">650103199608224413</t>
  </si>
  <si>
    <t xml:space="preserve">210102199703184431</t>
  </si>
  <si>
    <t xml:space="preserve">210304199702091210</t>
  </si>
  <si>
    <t xml:space="preserve">211381199604243931</t>
  </si>
  <si>
    <t xml:space="preserve">310110199502270038</t>
  </si>
  <si>
    <t xml:space="preserve">310112199505173017</t>
  </si>
  <si>
    <t xml:space="preserve">330304199706149616</t>
  </si>
  <si>
    <t xml:space="preserve">330724199709015610</t>
  </si>
  <si>
    <t xml:space="preserve">340823199701033719</t>
  </si>
  <si>
    <t xml:space="preserve">340826199503100334</t>
  </si>
  <si>
    <t xml:space="preserve">341181199611250820</t>
  </si>
  <si>
    <t xml:space="preserve">341281199608074227</t>
  </si>
  <si>
    <t xml:space="preserve">342401199612274299</t>
  </si>
  <si>
    <t xml:space="preserve">342423199510186296</t>
  </si>
  <si>
    <t xml:space="preserve">36010219961018382X</t>
  </si>
  <si>
    <t xml:space="preserve">360102199703208010</t>
  </si>
  <si>
    <t xml:space="preserve">360281199711126059</t>
  </si>
  <si>
    <t xml:space="preserve">36233019960716209X</t>
  </si>
  <si>
    <t xml:space="preserve">362422199809295910</t>
  </si>
  <si>
    <t xml:space="preserve">362425199807223429</t>
  </si>
  <si>
    <t xml:space="preserve">362426199602079036</t>
  </si>
  <si>
    <t xml:space="preserve">362426199607051315</t>
  </si>
  <si>
    <t xml:space="preserve">371121199508162135</t>
  </si>
  <si>
    <t xml:space="preserve">372321199509265357</t>
  </si>
  <si>
    <t xml:space="preserve">410225199505170036</t>
  </si>
  <si>
    <t xml:space="preserve">410303199612050010</t>
  </si>
  <si>
    <t xml:space="preserve">410311199701115031</t>
  </si>
  <si>
    <t xml:space="preserve">411524199501013210</t>
  </si>
  <si>
    <t xml:space="preserve">412726199510113832</t>
  </si>
  <si>
    <t xml:space="preserve">412728199602105234</t>
  </si>
  <si>
    <t xml:space="preserve">412825199604246459</t>
  </si>
  <si>
    <t xml:space="preserve">450305199503242515</t>
  </si>
  <si>
    <t xml:space="preserve">45032219970808051X</t>
  </si>
  <si>
    <t xml:space="preserve">510522199702058191</t>
  </si>
  <si>
    <t xml:space="preserve">510525199510183413</t>
  </si>
  <si>
    <t xml:space="preserve">530125199606060014</t>
  </si>
  <si>
    <t xml:space="preserve">530322199602132457</t>
  </si>
  <si>
    <t xml:space="preserve">532129199302251935</t>
  </si>
  <si>
    <t xml:space="preserve">532224199610263122</t>
  </si>
  <si>
    <t xml:space="preserve">620502199602283631</t>
  </si>
  <si>
    <t xml:space="preserve">140402199606112012</t>
  </si>
  <si>
    <t xml:space="preserve">140621199607084316</t>
  </si>
  <si>
    <t xml:space="preserve">140623199807289757</t>
  </si>
  <si>
    <t xml:space="preserve">210682199612252012</t>
  </si>
  <si>
    <t xml:space="preserve">211203199703023016</t>
  </si>
  <si>
    <t xml:space="preserve">21142119981015121X</t>
  </si>
  <si>
    <t xml:space="preserve">310225199610221014</t>
  </si>
  <si>
    <t xml:space="preserve">330226199703290019</t>
  </si>
  <si>
    <t xml:space="preserve">330328199611034219</t>
  </si>
  <si>
    <t xml:space="preserve">330782199612143118</t>
  </si>
  <si>
    <t xml:space="preserve">342201199512110616</t>
  </si>
  <si>
    <t xml:space="preserve">342221199510204059</t>
  </si>
  <si>
    <t xml:space="preserve">360401199709292014</t>
  </si>
  <si>
    <t xml:space="preserve">360731199401013212</t>
  </si>
  <si>
    <t xml:space="preserve">362322199610150188</t>
  </si>
  <si>
    <t xml:space="preserve">362501199611036618</t>
  </si>
  <si>
    <t xml:space="preserve">362502199702104221</t>
  </si>
  <si>
    <t xml:space="preserve">362502199802140414</t>
  </si>
  <si>
    <t xml:space="preserve">362525199604030913</t>
  </si>
  <si>
    <t xml:space="preserve">36252519961018429X</t>
  </si>
  <si>
    <t xml:space="preserve">371202199609141516</t>
  </si>
  <si>
    <t xml:space="preserve">411503199308245341</t>
  </si>
  <si>
    <t xml:space="preserve">411527199703120558</t>
  </si>
  <si>
    <t xml:space="preserve">413026199704073317</t>
  </si>
  <si>
    <t xml:space="preserve">450722199706060437</t>
  </si>
  <si>
    <t xml:space="preserve">510311199705135113</t>
  </si>
  <si>
    <t xml:space="preserve">510683199704010325</t>
  </si>
  <si>
    <t xml:space="preserve">530402199602270315</t>
  </si>
  <si>
    <t xml:space="preserve">530422199604231016</t>
  </si>
  <si>
    <t xml:space="preserve">532128199608041512</t>
  </si>
  <si>
    <t xml:space="preserve">532201199604171825</t>
  </si>
  <si>
    <t xml:space="preserve">533524199508103314</t>
  </si>
  <si>
    <t xml:space="preserve">622102199609250015</t>
  </si>
  <si>
    <t xml:space="preserve">622323199601101448</t>
  </si>
  <si>
    <t xml:space="preserve">622628199601220437</t>
  </si>
  <si>
    <t xml:space="preserve">622727199701142666</t>
  </si>
  <si>
    <t xml:space="preserve">650104199610140717</t>
  </si>
  <si>
    <t xml:space="preserve">65280119970322111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;[RED]\(0.0\)"/>
    <numFmt numFmtId="166" formatCode="0.00_ "/>
    <numFmt numFmtId="167" formatCode="0.0_ "/>
    <numFmt numFmtId="168" formatCode="0_);[RED]\(0\)"/>
    <numFmt numFmtId="169" formatCode="@"/>
  </numFmts>
  <fonts count="8">
    <font>
      <sz val="12"/>
      <color rgb="FF000000"/>
      <name val="宋体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29"/>
    </font>
    <font>
      <sz val="12"/>
      <color rgb="FF000001"/>
      <name val="宋体"/>
      <family val="0"/>
      <charset val="129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0001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65536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12.75"/>
    <col collapsed="false" customWidth="true" hidden="false" outlineLevel="0" max="3" min="3" style="2" width="10.24"/>
    <col collapsed="false" customWidth="true" hidden="false" outlineLevel="0" max="4" min="4" style="2" width="9.75"/>
    <col collapsed="false" customWidth="true" hidden="false" outlineLevel="0" max="5" min="5" style="1" width="9.75"/>
    <col collapsed="false" customWidth="true" hidden="false" outlineLevel="0" max="6" min="6" style="2" width="8.99"/>
    <col collapsed="false" customWidth="true" hidden="false" outlineLevel="0" max="7" min="7" style="3" width="8.99"/>
    <col collapsed="false" customWidth="true" hidden="false" outlineLevel="0" max="8" min="8" style="4" width="8.99"/>
    <col collapsed="false" customWidth="true" hidden="false" outlineLevel="0" max="10" min="9" style="5" width="8.99"/>
  </cols>
  <sheetData>
    <row r="1" customFormat="false" ht="40.5" hidden="false" customHeight="false" outlineLevel="0" collapsed="false">
      <c r="A1" s="6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 t="s">
        <v>5</v>
      </c>
      <c r="G1" s="10" t="s">
        <v>6</v>
      </c>
      <c r="H1" s="11" t="s">
        <v>7</v>
      </c>
      <c r="I1" s="12" t="s">
        <v>8</v>
      </c>
      <c r="J1" s="12" t="s">
        <v>9</v>
      </c>
    </row>
    <row r="2" customFormat="false" ht="14.25" hidden="false" customHeight="false" outlineLevel="0" collapsed="false">
      <c r="A2" s="1" t="n">
        <v>2</v>
      </c>
      <c r="B2" s="1" t="s">
        <v>10</v>
      </c>
      <c r="C2" s="2" t="n">
        <v>169.4</v>
      </c>
      <c r="D2" s="2" t="s">
        <v>11</v>
      </c>
      <c r="E2" s="1" t="n">
        <v>2769</v>
      </c>
      <c r="F2" s="2" t="n">
        <v>8.6</v>
      </c>
      <c r="G2" s="3" t="s">
        <v>12</v>
      </c>
      <c r="H2" s="4" t="n">
        <v>29</v>
      </c>
      <c r="I2" s="5" t="n">
        <v>163</v>
      </c>
      <c r="J2" s="5" t="s">
        <v>13</v>
      </c>
    </row>
    <row r="3" customFormat="false" ht="14.25" hidden="false" customHeight="false" outlineLevel="0" collapsed="false">
      <c r="A3" s="1" t="n">
        <v>2</v>
      </c>
      <c r="B3" s="1" t="s">
        <v>14</v>
      </c>
      <c r="C3" s="2" t="n">
        <v>163.7</v>
      </c>
      <c r="D3" s="2" t="s">
        <v>15</v>
      </c>
      <c r="E3" s="1" t="n">
        <v>3117</v>
      </c>
      <c r="F3" s="2" t="n">
        <v>8.8</v>
      </c>
      <c r="G3" s="3" t="s">
        <v>16</v>
      </c>
      <c r="H3" s="4" t="n">
        <v>15</v>
      </c>
      <c r="I3" s="5" t="n">
        <v>161</v>
      </c>
      <c r="J3" s="5" t="s">
        <v>17</v>
      </c>
    </row>
    <row r="4" customFormat="false" ht="14.25" hidden="false" customHeight="false" outlineLevel="0" collapsed="false">
      <c r="A4" s="1" t="n">
        <v>2</v>
      </c>
      <c r="B4" s="1" t="s">
        <v>18</v>
      </c>
      <c r="C4" s="2" t="n">
        <v>166.4</v>
      </c>
      <c r="D4" s="2" t="s">
        <v>19</v>
      </c>
      <c r="E4" s="1" t="n">
        <v>3737</v>
      </c>
      <c r="F4" s="2" t="n">
        <v>8.6</v>
      </c>
      <c r="G4" s="3" t="s">
        <v>20</v>
      </c>
      <c r="H4" s="4" t="n">
        <v>9</v>
      </c>
      <c r="I4" s="5" t="n">
        <v>165</v>
      </c>
      <c r="J4" s="5" t="s">
        <v>21</v>
      </c>
    </row>
    <row r="5" customFormat="false" ht="14.25" hidden="false" customHeight="false" outlineLevel="0" collapsed="false">
      <c r="A5" s="1" t="n">
        <v>1</v>
      </c>
      <c r="B5" s="1" t="s">
        <v>22</v>
      </c>
      <c r="C5" s="2" t="n">
        <v>167.9</v>
      </c>
      <c r="D5" s="2" t="s">
        <v>23</v>
      </c>
      <c r="E5" s="1" t="n">
        <v>3401</v>
      </c>
      <c r="F5" s="2" t="n">
        <v>6.7</v>
      </c>
      <c r="G5" s="3" t="s">
        <v>24</v>
      </c>
      <c r="H5" s="4" t="n">
        <v>18</v>
      </c>
      <c r="I5" s="5" t="n">
        <v>229</v>
      </c>
      <c r="J5" s="5" t="s">
        <v>25</v>
      </c>
    </row>
    <row r="6" customFormat="false" ht="14.25" hidden="false" customHeight="false" outlineLevel="0" collapsed="false">
      <c r="A6" s="1" t="n">
        <v>1</v>
      </c>
      <c r="B6" s="1" t="s">
        <v>26</v>
      </c>
      <c r="C6" s="2" t="n">
        <v>173.6</v>
      </c>
      <c r="D6" s="2" t="n">
        <v>72</v>
      </c>
      <c r="E6" s="1" t="n">
        <v>4998</v>
      </c>
      <c r="F6" s="2" t="n">
        <v>7.8</v>
      </c>
      <c r="G6" s="3" t="s">
        <v>27</v>
      </c>
      <c r="H6" s="4" t="n">
        <v>-9.5</v>
      </c>
      <c r="I6" s="5" t="n">
        <v>206</v>
      </c>
      <c r="J6" s="5" t="s">
        <v>28</v>
      </c>
    </row>
    <row r="7" customFormat="false" ht="14.25" hidden="false" customHeight="false" outlineLevel="0" collapsed="false">
      <c r="A7" s="1" t="n">
        <v>1</v>
      </c>
      <c r="B7" s="1" t="s">
        <v>29</v>
      </c>
      <c r="C7" s="2" t="n">
        <v>175.2</v>
      </c>
      <c r="D7" s="2" t="s">
        <v>30</v>
      </c>
      <c r="E7" s="1" t="n">
        <v>4067</v>
      </c>
      <c r="F7" s="2" t="n">
        <v>6.9</v>
      </c>
      <c r="G7" s="3" t="s">
        <v>31</v>
      </c>
      <c r="H7" s="4" t="n">
        <v>16</v>
      </c>
      <c r="I7" s="5" t="n">
        <v>223</v>
      </c>
      <c r="J7" s="5" t="s">
        <v>32</v>
      </c>
    </row>
    <row r="8" customFormat="false" ht="14.25" hidden="false" customHeight="false" outlineLevel="0" collapsed="false">
      <c r="A8" s="1" t="n">
        <v>1</v>
      </c>
      <c r="B8" s="1" t="s">
        <v>33</v>
      </c>
      <c r="C8" s="2" t="n">
        <v>187.5</v>
      </c>
      <c r="D8" s="2" t="n">
        <v>82</v>
      </c>
      <c r="E8" s="1" t="n">
        <v>5703</v>
      </c>
      <c r="F8" s="2" t="n">
        <v>6.7</v>
      </c>
      <c r="G8" s="3" t="s">
        <v>34</v>
      </c>
      <c r="H8" s="4" t="n">
        <v>11</v>
      </c>
      <c r="I8" s="5" t="n">
        <v>254</v>
      </c>
      <c r="J8" s="5" t="s">
        <v>35</v>
      </c>
    </row>
    <row r="9" customFormat="false" ht="14.25" hidden="false" customHeight="false" outlineLevel="0" collapsed="false">
      <c r="A9" s="1" t="n">
        <v>1</v>
      </c>
      <c r="B9" s="1" t="s">
        <v>36</v>
      </c>
      <c r="C9" s="2" t="n">
        <v>168.7</v>
      </c>
      <c r="D9" s="2" t="s">
        <v>37</v>
      </c>
      <c r="E9" s="1" t="n">
        <v>4100</v>
      </c>
      <c r="F9" s="2" t="n">
        <v>6.9</v>
      </c>
      <c r="G9" s="3" t="s">
        <v>38</v>
      </c>
      <c r="H9" s="4" t="n">
        <v>11.5</v>
      </c>
      <c r="I9" s="5" t="n">
        <v>256</v>
      </c>
      <c r="J9" s="5" t="s">
        <v>39</v>
      </c>
    </row>
    <row r="10" customFormat="false" ht="14.25" hidden="false" customHeight="false" outlineLevel="0" collapsed="false">
      <c r="A10" s="1" t="n">
        <v>1</v>
      </c>
      <c r="B10" s="1" t="s">
        <v>40</v>
      </c>
      <c r="C10" s="2" t="n">
        <v>165</v>
      </c>
      <c r="D10" s="2" t="s">
        <v>41</v>
      </c>
      <c r="E10" s="1" t="n">
        <v>4813</v>
      </c>
      <c r="F10" s="2" t="n">
        <v>7.7</v>
      </c>
      <c r="G10" s="3" t="s">
        <v>42</v>
      </c>
      <c r="H10" s="4" t="n">
        <v>8.5</v>
      </c>
      <c r="I10" s="5" t="n">
        <v>237</v>
      </c>
      <c r="J10" s="5" t="s">
        <v>43</v>
      </c>
    </row>
    <row r="11" customFormat="false" ht="14.25" hidden="false" customHeight="false" outlineLevel="0" collapsed="false">
      <c r="A11" s="1" t="n">
        <v>1</v>
      </c>
      <c r="B11" s="1" t="s">
        <v>44</v>
      </c>
      <c r="C11" s="2" t="n">
        <v>176.9</v>
      </c>
      <c r="D11" s="2" t="s">
        <v>45</v>
      </c>
      <c r="E11" s="1" t="n">
        <v>3944</v>
      </c>
      <c r="F11" s="2" t="n">
        <v>7.3</v>
      </c>
      <c r="G11" s="3" t="s">
        <v>46</v>
      </c>
      <c r="H11" s="4" t="n">
        <v>6</v>
      </c>
      <c r="I11" s="5" t="n">
        <v>192</v>
      </c>
      <c r="J11" s="5" t="s">
        <v>47</v>
      </c>
    </row>
    <row r="12" customFormat="false" ht="14.25" hidden="false" customHeight="false" outlineLevel="0" collapsed="false">
      <c r="A12" s="1" t="n">
        <v>1</v>
      </c>
      <c r="B12" s="1" t="s">
        <v>48</v>
      </c>
      <c r="C12" s="2" t="n">
        <v>178.9</v>
      </c>
      <c r="D12" s="2" t="s">
        <v>23</v>
      </c>
      <c r="E12" s="1" t="n">
        <v>3907</v>
      </c>
      <c r="F12" s="2" t="n">
        <v>6.9</v>
      </c>
      <c r="G12" s="3" t="s">
        <v>49</v>
      </c>
      <c r="H12" s="4" t="n">
        <v>1.5</v>
      </c>
      <c r="I12" s="5" t="n">
        <v>257</v>
      </c>
      <c r="J12" s="5" t="s">
        <v>50</v>
      </c>
    </row>
    <row r="13" customFormat="false" ht="14.25" hidden="false" customHeight="false" outlineLevel="0" collapsed="false">
      <c r="A13" s="1" t="n">
        <v>1</v>
      </c>
      <c r="B13" s="1" t="s">
        <v>51</v>
      </c>
      <c r="C13" s="2" t="n">
        <v>179.1</v>
      </c>
      <c r="D13" s="2" t="s">
        <v>52</v>
      </c>
      <c r="E13" s="1" t="n">
        <v>4178</v>
      </c>
      <c r="F13" s="2" t="n">
        <v>7.5</v>
      </c>
      <c r="G13" s="3" t="s">
        <v>53</v>
      </c>
      <c r="H13" s="4" t="n">
        <v>-10.5</v>
      </c>
      <c r="I13" s="5" t="n">
        <v>225</v>
      </c>
      <c r="J13" s="5" t="s">
        <v>47</v>
      </c>
    </row>
    <row r="14" customFormat="false" ht="14.25" hidden="false" customHeight="false" outlineLevel="0" collapsed="false">
      <c r="A14" s="1" t="n">
        <v>1</v>
      </c>
      <c r="B14" s="1" t="s">
        <v>54</v>
      </c>
      <c r="C14" s="2" t="n">
        <v>178</v>
      </c>
      <c r="D14" s="2" t="s">
        <v>55</v>
      </c>
      <c r="E14" s="1" t="n">
        <v>3911</v>
      </c>
      <c r="F14" s="2" t="n">
        <v>6.7</v>
      </c>
      <c r="G14" s="3" t="s">
        <v>56</v>
      </c>
      <c r="H14" s="4" t="n">
        <v>11.5</v>
      </c>
      <c r="I14" s="5" t="n">
        <v>215</v>
      </c>
      <c r="J14" s="5" t="s">
        <v>32</v>
      </c>
    </row>
    <row r="15" customFormat="false" ht="14.25" hidden="false" customHeight="false" outlineLevel="0" collapsed="false">
      <c r="A15" s="1" t="n">
        <v>1</v>
      </c>
      <c r="B15" s="1" t="s">
        <v>57</v>
      </c>
      <c r="C15" s="2" t="n">
        <v>185.1</v>
      </c>
      <c r="D15" s="2" t="s">
        <v>58</v>
      </c>
      <c r="E15" s="1" t="n">
        <v>5054</v>
      </c>
      <c r="F15" s="2" t="n">
        <v>7.9</v>
      </c>
      <c r="G15" s="3" t="s">
        <v>59</v>
      </c>
      <c r="H15" s="4" t="n">
        <v>0</v>
      </c>
      <c r="I15" s="5" t="n">
        <v>211</v>
      </c>
      <c r="J15" s="5" t="s">
        <v>47</v>
      </c>
    </row>
    <row r="16" customFormat="false" ht="14.25" hidden="false" customHeight="false" outlineLevel="0" collapsed="false">
      <c r="A16" s="1" t="n">
        <v>1</v>
      </c>
      <c r="B16" s="1" t="s">
        <v>60</v>
      </c>
      <c r="C16" s="2" t="n">
        <v>180</v>
      </c>
      <c r="D16" s="2" t="s">
        <v>61</v>
      </c>
      <c r="E16" s="1" t="n">
        <v>4270</v>
      </c>
      <c r="F16" s="2" t="n">
        <v>6.2</v>
      </c>
      <c r="G16" s="3" t="s">
        <v>62</v>
      </c>
      <c r="H16" s="4" t="n">
        <v>6.5</v>
      </c>
      <c r="I16" s="5" t="n">
        <v>295</v>
      </c>
      <c r="J16" s="5" t="s">
        <v>35</v>
      </c>
    </row>
    <row r="17" customFormat="false" ht="14.25" hidden="false" customHeight="false" outlineLevel="0" collapsed="false">
      <c r="A17" s="1" t="n">
        <v>1</v>
      </c>
      <c r="B17" s="1" t="s">
        <v>63</v>
      </c>
      <c r="C17" s="2" t="n">
        <v>180.5</v>
      </c>
      <c r="D17" s="2" t="s">
        <v>64</v>
      </c>
      <c r="E17" s="1" t="n">
        <v>3993</v>
      </c>
      <c r="F17" s="2" t="n">
        <v>7.7</v>
      </c>
      <c r="G17" s="3" t="s">
        <v>65</v>
      </c>
      <c r="H17" s="4" t="n">
        <v>2</v>
      </c>
      <c r="I17" s="5" t="n">
        <v>203</v>
      </c>
      <c r="J17" s="5" t="s">
        <v>66</v>
      </c>
    </row>
    <row r="18" customFormat="false" ht="14.25" hidden="false" customHeight="false" outlineLevel="0" collapsed="false">
      <c r="A18" s="1" t="n">
        <v>1</v>
      </c>
      <c r="B18" s="1" t="s">
        <v>67</v>
      </c>
      <c r="C18" s="2" t="n">
        <v>179.1</v>
      </c>
      <c r="D18" s="2" t="s">
        <v>68</v>
      </c>
      <c r="E18" s="1" t="n">
        <v>4928</v>
      </c>
      <c r="F18" s="2" t="n">
        <v>6.9</v>
      </c>
      <c r="G18" s="3" t="s">
        <v>69</v>
      </c>
      <c r="H18" s="4" t="n">
        <v>16</v>
      </c>
      <c r="I18" s="5" t="n">
        <v>216</v>
      </c>
      <c r="J18" s="5" t="s">
        <v>70</v>
      </c>
    </row>
    <row r="19" customFormat="false" ht="14.25" hidden="false" customHeight="false" outlineLevel="0" collapsed="false">
      <c r="A19" s="1" t="n">
        <v>1</v>
      </c>
      <c r="B19" s="1" t="s">
        <v>71</v>
      </c>
      <c r="C19" s="2" t="n">
        <v>183.8</v>
      </c>
      <c r="D19" s="2" t="s">
        <v>15</v>
      </c>
      <c r="E19" s="1" t="n">
        <v>3754</v>
      </c>
      <c r="F19" s="2" t="n">
        <v>7.1</v>
      </c>
      <c r="G19" s="3" t="s">
        <v>72</v>
      </c>
      <c r="H19" s="4" t="n">
        <v>20.5</v>
      </c>
      <c r="I19" s="5" t="n">
        <v>227</v>
      </c>
      <c r="J19" s="5" t="s">
        <v>28</v>
      </c>
    </row>
    <row r="20" customFormat="false" ht="14.25" hidden="false" customHeight="false" outlineLevel="0" collapsed="false">
      <c r="A20" s="1" t="n">
        <v>1</v>
      </c>
      <c r="B20" s="1" t="s">
        <v>73</v>
      </c>
      <c r="C20" s="2" t="n">
        <v>182.8</v>
      </c>
      <c r="D20" s="2" t="s">
        <v>74</v>
      </c>
      <c r="E20" s="1" t="n">
        <v>3589</v>
      </c>
      <c r="F20" s="2" t="n">
        <v>7.5</v>
      </c>
      <c r="G20" s="3" t="s">
        <v>75</v>
      </c>
      <c r="H20" s="4" t="n">
        <v>-2</v>
      </c>
      <c r="I20" s="5" t="n">
        <v>255</v>
      </c>
      <c r="J20" s="5" t="s">
        <v>70</v>
      </c>
    </row>
    <row r="21" customFormat="false" ht="14.25" hidden="false" customHeight="false" outlineLevel="0" collapsed="false">
      <c r="A21" s="1" t="n">
        <v>1</v>
      </c>
      <c r="B21" s="1" t="s">
        <v>76</v>
      </c>
      <c r="C21" s="2" t="n">
        <v>178</v>
      </c>
      <c r="D21" s="2" t="n">
        <v>81</v>
      </c>
      <c r="E21" s="1" t="n">
        <v>4494</v>
      </c>
      <c r="F21" s="2" t="n">
        <v>7.9</v>
      </c>
      <c r="G21" s="3" t="s">
        <v>77</v>
      </c>
      <c r="H21" s="4" t="n">
        <v>6.5</v>
      </c>
      <c r="I21" s="5" t="n">
        <v>223</v>
      </c>
      <c r="J21" s="5" t="s">
        <v>66</v>
      </c>
    </row>
    <row r="22" customFormat="false" ht="14.25" hidden="false" customHeight="false" outlineLevel="0" collapsed="false">
      <c r="A22" s="1" t="n">
        <v>1</v>
      </c>
      <c r="B22" s="1" t="s">
        <v>78</v>
      </c>
      <c r="C22" s="2" t="n">
        <v>181.6</v>
      </c>
      <c r="D22" s="2" t="s">
        <v>79</v>
      </c>
      <c r="E22" s="1" t="n">
        <v>2603</v>
      </c>
      <c r="F22" s="2" t="n">
        <v>8.2</v>
      </c>
      <c r="G22" s="3" t="s">
        <v>80</v>
      </c>
      <c r="H22" s="4" t="n">
        <v>8.5</v>
      </c>
      <c r="I22" s="5" t="n">
        <v>182</v>
      </c>
      <c r="J22" s="5" t="s">
        <v>47</v>
      </c>
    </row>
    <row r="23" customFormat="false" ht="14.25" hidden="false" customHeight="false" outlineLevel="0" collapsed="false">
      <c r="A23" s="1" t="n">
        <v>1</v>
      </c>
      <c r="B23" s="1" t="s">
        <v>81</v>
      </c>
      <c r="C23" s="2" t="n">
        <v>172.9</v>
      </c>
      <c r="D23" s="2" t="s">
        <v>82</v>
      </c>
      <c r="E23" s="1" t="n">
        <v>5441</v>
      </c>
      <c r="F23" s="2" t="n">
        <v>7.5</v>
      </c>
      <c r="G23" s="3" t="s">
        <v>42</v>
      </c>
      <c r="H23" s="4" t="n">
        <v>16.5</v>
      </c>
      <c r="I23" s="5" t="n">
        <v>223</v>
      </c>
      <c r="J23" s="5" t="s">
        <v>43</v>
      </c>
    </row>
    <row r="24" customFormat="false" ht="14.25" hidden="false" customHeight="false" outlineLevel="0" collapsed="false">
      <c r="A24" s="1" t="n">
        <v>1</v>
      </c>
      <c r="B24" s="1" t="s">
        <v>83</v>
      </c>
      <c r="C24" s="2" t="n">
        <v>177.3</v>
      </c>
      <c r="D24" s="2" t="s">
        <v>84</v>
      </c>
      <c r="E24" s="1" t="n">
        <v>3401</v>
      </c>
      <c r="F24" s="2" t="n">
        <v>7.3</v>
      </c>
      <c r="G24" s="3" t="s">
        <v>85</v>
      </c>
      <c r="H24" s="4" t="n">
        <v>-7.5</v>
      </c>
      <c r="I24" s="5" t="n">
        <v>213</v>
      </c>
      <c r="J24" s="5" t="s">
        <v>43</v>
      </c>
    </row>
    <row r="25" customFormat="false" ht="14.25" hidden="false" customHeight="false" outlineLevel="0" collapsed="false">
      <c r="A25" s="1" t="n">
        <v>1</v>
      </c>
      <c r="B25" s="1" t="s">
        <v>86</v>
      </c>
      <c r="C25" s="2" t="n">
        <v>167</v>
      </c>
      <c r="D25" s="2" t="s">
        <v>87</v>
      </c>
      <c r="E25" s="1" t="n">
        <v>3234</v>
      </c>
      <c r="F25" s="2" t="n">
        <v>7.3</v>
      </c>
      <c r="G25" s="3" t="s">
        <v>88</v>
      </c>
      <c r="H25" s="4" t="n">
        <v>-5</v>
      </c>
      <c r="I25" s="5" t="n">
        <v>187</v>
      </c>
      <c r="J25" s="5" t="s">
        <v>47</v>
      </c>
    </row>
    <row r="26" customFormat="false" ht="14.25" hidden="false" customHeight="false" outlineLevel="0" collapsed="false">
      <c r="A26" s="1" t="n">
        <v>1</v>
      </c>
      <c r="B26" s="1" t="s">
        <v>89</v>
      </c>
      <c r="C26" s="2" t="n">
        <v>177.8</v>
      </c>
      <c r="D26" s="2" t="s">
        <v>90</v>
      </c>
      <c r="E26" s="1" t="n">
        <v>4415</v>
      </c>
      <c r="F26" s="2" t="n">
        <v>7.1</v>
      </c>
      <c r="G26" s="3" t="s">
        <v>16</v>
      </c>
      <c r="H26" s="4" t="n">
        <v>14</v>
      </c>
      <c r="I26" s="5" t="n">
        <v>237</v>
      </c>
      <c r="J26" s="5" t="s">
        <v>91</v>
      </c>
    </row>
    <row r="27" customFormat="false" ht="14.25" hidden="false" customHeight="false" outlineLevel="0" collapsed="false">
      <c r="A27" s="1" t="n">
        <v>1</v>
      </c>
      <c r="B27" s="1" t="s">
        <v>92</v>
      </c>
      <c r="C27" s="2" t="n">
        <v>168.9</v>
      </c>
      <c r="D27" s="2" t="s">
        <v>93</v>
      </c>
      <c r="E27" s="1" t="n">
        <v>3615</v>
      </c>
      <c r="F27" s="2" t="n">
        <v>8.1</v>
      </c>
      <c r="G27" s="3" t="s">
        <v>94</v>
      </c>
      <c r="H27" s="4" t="n">
        <v>16</v>
      </c>
      <c r="I27" s="5" t="n">
        <v>214</v>
      </c>
      <c r="J27" s="5" t="s">
        <v>66</v>
      </c>
    </row>
    <row r="28" customFormat="false" ht="14.25" hidden="false" customHeight="false" outlineLevel="0" collapsed="false">
      <c r="A28" s="1" t="n">
        <v>1</v>
      </c>
      <c r="B28" s="1" t="s">
        <v>95</v>
      </c>
      <c r="C28" s="2" t="n">
        <v>166.8</v>
      </c>
      <c r="D28" s="2" t="s">
        <v>96</v>
      </c>
      <c r="E28" s="1" t="n">
        <v>3615</v>
      </c>
      <c r="F28" s="2" t="n">
        <v>10</v>
      </c>
      <c r="G28" s="3" t="s">
        <v>97</v>
      </c>
      <c r="H28" s="4" t="n">
        <v>22</v>
      </c>
      <c r="I28" s="5" t="n">
        <v>192</v>
      </c>
      <c r="J28" s="5" t="s">
        <v>47</v>
      </c>
    </row>
    <row r="29" customFormat="false" ht="14.25" hidden="false" customHeight="false" outlineLevel="0" collapsed="false">
      <c r="A29" s="1" t="n">
        <v>1</v>
      </c>
      <c r="B29" s="1" t="s">
        <v>98</v>
      </c>
      <c r="C29" s="2" t="n">
        <v>168</v>
      </c>
      <c r="D29" s="2" t="s">
        <v>99</v>
      </c>
      <c r="E29" s="1" t="n">
        <v>4437</v>
      </c>
      <c r="F29" s="2" t="n">
        <v>7.1</v>
      </c>
      <c r="G29" s="3" t="s">
        <v>56</v>
      </c>
      <c r="H29" s="4" t="n">
        <v>18</v>
      </c>
      <c r="I29" s="5" t="n">
        <v>230</v>
      </c>
      <c r="J29" s="5" t="s">
        <v>91</v>
      </c>
    </row>
    <row r="30" customFormat="false" ht="14.25" hidden="false" customHeight="false" outlineLevel="0" collapsed="false">
      <c r="A30" s="1" t="n">
        <v>1</v>
      </c>
      <c r="B30" s="1" t="s">
        <v>100</v>
      </c>
      <c r="C30" s="2" t="n">
        <v>171.9</v>
      </c>
      <c r="D30" s="2" t="s">
        <v>101</v>
      </c>
      <c r="E30" s="1" t="n">
        <v>3474</v>
      </c>
      <c r="F30" s="2" t="n">
        <v>8</v>
      </c>
      <c r="G30" s="3" t="s">
        <v>102</v>
      </c>
      <c r="H30" s="4" t="n">
        <v>-10.5</v>
      </c>
      <c r="I30" s="5" t="n">
        <v>170</v>
      </c>
      <c r="J30" s="5" t="s">
        <v>47</v>
      </c>
    </row>
    <row r="31" customFormat="false" ht="14.25" hidden="false" customHeight="false" outlineLevel="0" collapsed="false">
      <c r="A31" s="1" t="n">
        <v>1</v>
      </c>
      <c r="B31" s="1" t="s">
        <v>103</v>
      </c>
      <c r="C31" s="2" t="n">
        <v>185.4</v>
      </c>
      <c r="D31" s="2" t="s">
        <v>104</v>
      </c>
      <c r="E31" s="1" t="n">
        <v>4889</v>
      </c>
      <c r="F31" s="2" t="n">
        <v>7.6</v>
      </c>
      <c r="G31" s="3" t="s">
        <v>105</v>
      </c>
      <c r="H31" s="4" t="n">
        <v>12</v>
      </c>
      <c r="I31" s="5" t="n">
        <v>207</v>
      </c>
      <c r="J31" s="5" t="s">
        <v>66</v>
      </c>
    </row>
    <row r="32" customFormat="false" ht="14.25" hidden="false" customHeight="false" outlineLevel="0" collapsed="false">
      <c r="A32" s="1" t="n">
        <v>1</v>
      </c>
      <c r="B32" s="1" t="s">
        <v>106</v>
      </c>
      <c r="C32" s="2" t="n">
        <v>176.5</v>
      </c>
      <c r="D32" s="2" t="s">
        <v>107</v>
      </c>
      <c r="E32" s="1" t="n">
        <v>3702</v>
      </c>
      <c r="F32" s="2" t="n">
        <v>7.1</v>
      </c>
      <c r="G32" s="3" t="s">
        <v>108</v>
      </c>
      <c r="H32" s="4" t="n">
        <v>-11</v>
      </c>
      <c r="I32" s="5" t="n">
        <v>208</v>
      </c>
      <c r="J32" s="5" t="s">
        <v>66</v>
      </c>
    </row>
    <row r="33" customFormat="false" ht="14.25" hidden="false" customHeight="false" outlineLevel="0" collapsed="false">
      <c r="A33" s="1" t="n">
        <v>1</v>
      </c>
      <c r="B33" s="1" t="s">
        <v>109</v>
      </c>
      <c r="C33" s="2" t="n">
        <v>173</v>
      </c>
      <c r="D33" s="2" t="s">
        <v>110</v>
      </c>
      <c r="E33" s="1" t="n">
        <v>4132</v>
      </c>
      <c r="F33" s="2" t="n">
        <v>6.9</v>
      </c>
      <c r="G33" s="3" t="s">
        <v>111</v>
      </c>
      <c r="H33" s="4" t="n">
        <v>5.5</v>
      </c>
      <c r="I33" s="5" t="n">
        <v>213</v>
      </c>
      <c r="J33" s="5" t="s">
        <v>32</v>
      </c>
    </row>
    <row r="34" customFormat="false" ht="14.25" hidden="false" customHeight="false" outlineLevel="0" collapsed="false">
      <c r="A34" s="1" t="n">
        <v>1</v>
      </c>
      <c r="B34" s="1" t="s">
        <v>112</v>
      </c>
      <c r="C34" s="2" t="n">
        <v>185.4</v>
      </c>
      <c r="D34" s="2" t="s">
        <v>113</v>
      </c>
      <c r="E34" s="1" t="n">
        <v>5448</v>
      </c>
      <c r="F34" s="2" t="n">
        <v>7.3</v>
      </c>
      <c r="G34" s="3" t="s">
        <v>114</v>
      </c>
      <c r="H34" s="4" t="n">
        <v>10</v>
      </c>
      <c r="I34" s="5" t="n">
        <v>211</v>
      </c>
      <c r="J34" s="5" t="s">
        <v>70</v>
      </c>
    </row>
    <row r="35" customFormat="false" ht="14.25" hidden="false" customHeight="false" outlineLevel="0" collapsed="false">
      <c r="A35" s="1" t="n">
        <v>1</v>
      </c>
      <c r="B35" s="1" t="s">
        <v>115</v>
      </c>
      <c r="C35" s="2" t="n">
        <v>181.9</v>
      </c>
      <c r="D35" s="2" t="s">
        <v>116</v>
      </c>
      <c r="E35" s="1" t="n">
        <v>3306</v>
      </c>
      <c r="F35" s="2" t="n">
        <v>7.3</v>
      </c>
      <c r="G35" s="3" t="s">
        <v>34</v>
      </c>
      <c r="H35" s="4" t="n">
        <v>5.5</v>
      </c>
      <c r="I35" s="5" t="n">
        <v>212</v>
      </c>
      <c r="J35" s="5" t="s">
        <v>32</v>
      </c>
    </row>
    <row r="36" customFormat="false" ht="14.25" hidden="false" customHeight="false" outlineLevel="0" collapsed="false">
      <c r="A36" s="1" t="n">
        <v>1</v>
      </c>
      <c r="B36" s="1" t="s">
        <v>117</v>
      </c>
      <c r="C36" s="2" t="n">
        <v>170.3</v>
      </c>
      <c r="D36" s="2" t="s">
        <v>118</v>
      </c>
      <c r="E36" s="1" t="n">
        <v>4905</v>
      </c>
      <c r="F36" s="2" t="n">
        <v>6.6</v>
      </c>
      <c r="G36" s="3" t="s">
        <v>119</v>
      </c>
      <c r="H36" s="4" t="n">
        <v>3.5</v>
      </c>
      <c r="I36" s="5" t="n">
        <v>226</v>
      </c>
      <c r="J36" s="5" t="s">
        <v>120</v>
      </c>
    </row>
    <row r="37" customFormat="false" ht="14.25" hidden="false" customHeight="false" outlineLevel="0" collapsed="false">
      <c r="A37" s="1" t="n">
        <v>1</v>
      </c>
      <c r="B37" s="1" t="s">
        <v>121</v>
      </c>
      <c r="C37" s="2" t="n">
        <v>183.7</v>
      </c>
      <c r="D37" s="2" t="s">
        <v>122</v>
      </c>
      <c r="E37" s="1" t="n">
        <v>4955</v>
      </c>
      <c r="F37" s="2" t="n">
        <v>7.4</v>
      </c>
      <c r="G37" s="3" t="s">
        <v>20</v>
      </c>
      <c r="H37" s="4" t="n">
        <v>15.5</v>
      </c>
      <c r="I37" s="5" t="n">
        <v>220</v>
      </c>
      <c r="J37" s="5" t="s">
        <v>50</v>
      </c>
    </row>
    <row r="38" customFormat="false" ht="14.25" hidden="false" customHeight="false" outlineLevel="0" collapsed="false">
      <c r="A38" s="1" t="n">
        <v>1</v>
      </c>
      <c r="B38" s="1" t="s">
        <v>123</v>
      </c>
      <c r="C38" s="2" t="n">
        <v>180.6</v>
      </c>
      <c r="D38" s="2" t="s">
        <v>124</v>
      </c>
      <c r="E38" s="1" t="n">
        <v>4082</v>
      </c>
      <c r="F38" s="2" t="n">
        <v>7.1</v>
      </c>
      <c r="G38" s="3" t="s">
        <v>12</v>
      </c>
      <c r="H38" s="4" t="n">
        <v>11</v>
      </c>
      <c r="I38" s="5" t="n">
        <v>231</v>
      </c>
      <c r="J38" s="5" t="s">
        <v>66</v>
      </c>
    </row>
    <row r="39" customFormat="false" ht="14.25" hidden="false" customHeight="false" outlineLevel="0" collapsed="false">
      <c r="A39" s="1" t="n">
        <v>2</v>
      </c>
      <c r="B39" s="1" t="s">
        <v>125</v>
      </c>
      <c r="C39" s="2" t="n">
        <v>160.3</v>
      </c>
      <c r="D39" s="2" t="n">
        <v>44.6</v>
      </c>
      <c r="E39" s="1" t="n">
        <v>2484</v>
      </c>
      <c r="F39" s="2" t="n">
        <v>9</v>
      </c>
      <c r="G39" s="3" t="s">
        <v>126</v>
      </c>
      <c r="H39" s="4" t="n">
        <v>15</v>
      </c>
      <c r="I39" s="5" t="n">
        <v>188</v>
      </c>
      <c r="J39" s="5" t="n">
        <v>31</v>
      </c>
    </row>
    <row r="40" customFormat="false" ht="14.25" hidden="false" customHeight="false" outlineLevel="0" collapsed="false">
      <c r="A40" s="1" t="n">
        <v>2</v>
      </c>
      <c r="B40" s="1" t="s">
        <v>127</v>
      </c>
      <c r="C40" s="2" t="n">
        <v>168</v>
      </c>
      <c r="D40" s="2" t="n">
        <v>64.5</v>
      </c>
      <c r="E40" s="1" t="n">
        <v>2491</v>
      </c>
      <c r="F40" s="2" t="n">
        <v>9</v>
      </c>
      <c r="G40" s="3" t="s">
        <v>75</v>
      </c>
      <c r="H40" s="4" t="n">
        <v>13.5</v>
      </c>
      <c r="I40" s="5" t="n">
        <v>165</v>
      </c>
      <c r="J40" s="5" t="n">
        <v>32</v>
      </c>
    </row>
    <row r="41" customFormat="false" ht="14.25" hidden="false" customHeight="false" outlineLevel="0" collapsed="false">
      <c r="A41" s="1" t="n">
        <v>1</v>
      </c>
      <c r="B41" s="1" t="s">
        <v>128</v>
      </c>
      <c r="C41" s="2" t="n">
        <v>167.9</v>
      </c>
      <c r="D41" s="2" t="n">
        <v>63.4</v>
      </c>
      <c r="E41" s="1" t="n">
        <v>4689</v>
      </c>
      <c r="F41" s="2" t="n">
        <v>7.3</v>
      </c>
      <c r="G41" s="3" t="s">
        <v>129</v>
      </c>
      <c r="H41" s="4" t="n">
        <v>11.5</v>
      </c>
      <c r="I41" s="5" t="n">
        <v>216</v>
      </c>
      <c r="J41" s="5" t="n">
        <v>4</v>
      </c>
    </row>
    <row r="42" customFormat="false" ht="14.25" hidden="false" customHeight="false" outlineLevel="0" collapsed="false">
      <c r="A42" s="1" t="n">
        <v>1</v>
      </c>
      <c r="B42" s="1" t="s">
        <v>130</v>
      </c>
      <c r="C42" s="2" t="n">
        <v>169.4</v>
      </c>
      <c r="D42" s="2" t="n">
        <v>81.9</v>
      </c>
      <c r="E42" s="1" t="n">
        <v>4161</v>
      </c>
      <c r="F42" s="2" t="n">
        <v>7.8</v>
      </c>
      <c r="G42" s="3" t="s">
        <v>131</v>
      </c>
      <c r="H42" s="4" t="n">
        <v>4.5</v>
      </c>
      <c r="I42" s="5" t="n">
        <v>204</v>
      </c>
      <c r="J42" s="5" t="n">
        <v>4</v>
      </c>
    </row>
    <row r="43" customFormat="false" ht="14.25" hidden="false" customHeight="false" outlineLevel="0" collapsed="false">
      <c r="A43" s="1" t="n">
        <v>1</v>
      </c>
      <c r="B43" s="1" t="s">
        <v>132</v>
      </c>
      <c r="C43" s="2" t="n">
        <v>178.4</v>
      </c>
      <c r="D43" s="2" t="n">
        <v>100</v>
      </c>
      <c r="E43" s="1" t="n">
        <v>4876</v>
      </c>
      <c r="F43" s="2" t="n">
        <v>8.8</v>
      </c>
      <c r="G43" s="3" t="s">
        <v>133</v>
      </c>
      <c r="H43" s="4" t="n">
        <v>5</v>
      </c>
      <c r="I43" s="5" t="n">
        <v>197</v>
      </c>
      <c r="J43" s="5" t="n">
        <v>0</v>
      </c>
    </row>
    <row r="44" customFormat="false" ht="14.25" hidden="false" customHeight="false" outlineLevel="0" collapsed="false">
      <c r="A44" s="1" t="n">
        <v>1</v>
      </c>
      <c r="B44" s="1" t="s">
        <v>134</v>
      </c>
      <c r="C44" s="2" t="n">
        <v>174.3</v>
      </c>
      <c r="D44" s="2" t="n">
        <v>71.4</v>
      </c>
      <c r="E44" s="1" t="n">
        <v>4940</v>
      </c>
      <c r="F44" s="2" t="n">
        <v>7.5</v>
      </c>
      <c r="G44" s="3" t="s">
        <v>135</v>
      </c>
      <c r="H44" s="4" t="n">
        <v>15.5</v>
      </c>
      <c r="I44" s="5" t="n">
        <v>226</v>
      </c>
      <c r="J44" s="5" t="n">
        <v>5</v>
      </c>
    </row>
    <row r="45" customFormat="false" ht="14.25" hidden="false" customHeight="false" outlineLevel="0" collapsed="false">
      <c r="A45" s="1" t="n">
        <v>1</v>
      </c>
      <c r="B45" s="1" t="s">
        <v>136</v>
      </c>
      <c r="C45" s="2" t="n">
        <v>172.5</v>
      </c>
      <c r="D45" s="2" t="n">
        <v>98.4</v>
      </c>
      <c r="E45" s="1" t="n">
        <v>4606</v>
      </c>
      <c r="F45" s="2" t="n">
        <v>7.7</v>
      </c>
      <c r="G45" s="3" t="s">
        <v>137</v>
      </c>
      <c r="H45" s="4" t="n">
        <v>-1</v>
      </c>
      <c r="I45" s="5" t="n">
        <v>170</v>
      </c>
      <c r="J45" s="5" t="n">
        <v>0</v>
      </c>
    </row>
    <row r="46" customFormat="false" ht="14.25" hidden="false" customHeight="false" outlineLevel="0" collapsed="false">
      <c r="A46" s="1" t="n">
        <v>1</v>
      </c>
      <c r="B46" s="1" t="s">
        <v>138</v>
      </c>
      <c r="C46" s="2" t="n">
        <v>171.5</v>
      </c>
      <c r="D46" s="2" t="n">
        <v>78.9</v>
      </c>
      <c r="E46" s="1" t="n">
        <v>4489</v>
      </c>
      <c r="F46" s="2" t="n">
        <v>7.8</v>
      </c>
      <c r="G46" s="3" t="s">
        <v>139</v>
      </c>
      <c r="H46" s="4" t="n">
        <v>8.5</v>
      </c>
      <c r="I46" s="5" t="n">
        <v>220</v>
      </c>
      <c r="J46" s="5" t="n">
        <v>0</v>
      </c>
    </row>
    <row r="47" customFormat="false" ht="14.25" hidden="false" customHeight="false" outlineLevel="0" collapsed="false">
      <c r="A47" s="1" t="n">
        <v>1</v>
      </c>
      <c r="B47" s="1" t="s">
        <v>140</v>
      </c>
      <c r="C47" s="2" t="n">
        <v>170</v>
      </c>
      <c r="D47" s="2" t="n">
        <v>59</v>
      </c>
      <c r="E47" s="1" t="n">
        <v>3410</v>
      </c>
      <c r="F47" s="2" t="n">
        <v>7.1</v>
      </c>
      <c r="G47" s="3" t="s">
        <v>141</v>
      </c>
      <c r="H47" s="4" t="n">
        <v>9.5</v>
      </c>
      <c r="I47" s="5" t="n">
        <v>210</v>
      </c>
      <c r="J47" s="5" t="n">
        <v>6</v>
      </c>
    </row>
    <row r="48" customFormat="false" ht="14.25" hidden="false" customHeight="false" outlineLevel="0" collapsed="false">
      <c r="A48" s="1" t="n">
        <v>1</v>
      </c>
      <c r="B48" s="1" t="s">
        <v>142</v>
      </c>
      <c r="C48" s="2" t="n">
        <v>180</v>
      </c>
      <c r="D48" s="2" t="n">
        <v>68</v>
      </c>
      <c r="E48" s="1" t="n">
        <v>4717</v>
      </c>
      <c r="F48" s="2" t="n">
        <v>7.1</v>
      </c>
      <c r="G48" s="3" t="s">
        <v>143</v>
      </c>
      <c r="H48" s="4" t="n">
        <v>13.5</v>
      </c>
      <c r="I48" s="5" t="n">
        <v>265</v>
      </c>
      <c r="J48" s="5" t="n">
        <v>12</v>
      </c>
    </row>
    <row r="49" customFormat="false" ht="14.25" hidden="false" customHeight="false" outlineLevel="0" collapsed="false">
      <c r="A49" s="1" t="n">
        <v>1</v>
      </c>
      <c r="B49" s="1" t="s">
        <v>144</v>
      </c>
      <c r="C49" s="2" t="n">
        <v>177</v>
      </c>
      <c r="D49" s="2" t="n">
        <v>59</v>
      </c>
      <c r="E49" s="1" t="n">
        <v>4264</v>
      </c>
      <c r="F49" s="2" t="n">
        <v>7.4</v>
      </c>
      <c r="G49" s="3" t="s">
        <v>129</v>
      </c>
      <c r="H49" s="4" t="n">
        <v>3.5</v>
      </c>
      <c r="I49" s="5" t="n">
        <v>230</v>
      </c>
      <c r="J49" s="5" t="n">
        <v>0</v>
      </c>
    </row>
    <row r="50" customFormat="false" ht="14.25" hidden="false" customHeight="false" outlineLevel="0" collapsed="false">
      <c r="A50" s="1" t="n">
        <v>1</v>
      </c>
      <c r="B50" s="1" t="s">
        <v>145</v>
      </c>
      <c r="C50" s="2" t="n">
        <v>176.2</v>
      </c>
      <c r="D50" s="2" t="n">
        <v>66</v>
      </c>
      <c r="E50" s="1" t="n">
        <v>4519</v>
      </c>
      <c r="F50" s="2" t="n">
        <v>8</v>
      </c>
      <c r="G50" s="3" t="s">
        <v>146</v>
      </c>
      <c r="H50" s="4" t="n">
        <v>6.5</v>
      </c>
      <c r="I50" s="5" t="n">
        <v>218</v>
      </c>
      <c r="J50" s="5" t="n">
        <v>10</v>
      </c>
    </row>
    <row r="51" customFormat="false" ht="14.25" hidden="false" customHeight="false" outlineLevel="0" collapsed="false">
      <c r="A51" s="1" t="n">
        <v>1</v>
      </c>
      <c r="B51" s="1" t="s">
        <v>71</v>
      </c>
      <c r="C51" s="2" t="n">
        <v>167.8</v>
      </c>
      <c r="D51" s="2" t="n">
        <v>69</v>
      </c>
      <c r="E51" s="1" t="n">
        <v>4274</v>
      </c>
      <c r="F51" s="2" t="n">
        <v>7.3</v>
      </c>
      <c r="G51" s="3" t="s">
        <v>147</v>
      </c>
      <c r="H51" s="4" t="n">
        <v>1</v>
      </c>
      <c r="I51" s="5" t="n">
        <v>200</v>
      </c>
      <c r="J51" s="5" t="n">
        <v>4</v>
      </c>
    </row>
    <row r="52" customFormat="false" ht="14.25" hidden="false" customHeight="false" outlineLevel="0" collapsed="false">
      <c r="A52" s="1" t="n">
        <v>1</v>
      </c>
      <c r="B52" s="1" t="s">
        <v>148</v>
      </c>
      <c r="C52" s="2" t="n">
        <v>170</v>
      </c>
      <c r="D52" s="2" t="n">
        <v>63</v>
      </c>
      <c r="E52" s="1" t="n">
        <v>3665</v>
      </c>
      <c r="F52" s="2" t="n">
        <v>7</v>
      </c>
      <c r="G52" s="3" t="s">
        <v>149</v>
      </c>
      <c r="H52" s="4" t="n">
        <v>11</v>
      </c>
      <c r="I52" s="5" t="n">
        <v>217</v>
      </c>
      <c r="J52" s="5" t="n">
        <v>10</v>
      </c>
    </row>
    <row r="53" customFormat="false" ht="14.25" hidden="false" customHeight="false" outlineLevel="0" collapsed="false">
      <c r="A53" s="1" t="n">
        <v>1</v>
      </c>
      <c r="B53" s="1" t="s">
        <v>150</v>
      </c>
      <c r="C53" s="2" t="n">
        <v>174.4</v>
      </c>
      <c r="D53" s="2" t="n">
        <v>115</v>
      </c>
      <c r="E53" s="1" t="n">
        <v>5775</v>
      </c>
      <c r="F53" s="2" t="n">
        <v>8.6</v>
      </c>
      <c r="G53" s="3" t="s">
        <v>151</v>
      </c>
      <c r="H53" s="4" t="n">
        <v>12</v>
      </c>
      <c r="I53" s="5" t="n">
        <v>171</v>
      </c>
      <c r="J53" s="5" t="n">
        <v>0</v>
      </c>
    </row>
    <row r="54" customFormat="false" ht="14.25" hidden="false" customHeight="false" outlineLevel="0" collapsed="false">
      <c r="A54" s="1" t="n">
        <v>1</v>
      </c>
      <c r="B54" s="1" t="s">
        <v>152</v>
      </c>
      <c r="C54" s="2" t="n">
        <v>188</v>
      </c>
      <c r="D54" s="2" t="n">
        <v>37</v>
      </c>
      <c r="E54" s="1" t="n">
        <v>4452</v>
      </c>
      <c r="F54" s="2" t="n">
        <v>7.3</v>
      </c>
      <c r="G54" s="3" t="s">
        <v>153</v>
      </c>
      <c r="H54" s="4" t="n">
        <v>14.5</v>
      </c>
      <c r="I54" s="5" t="n">
        <v>230</v>
      </c>
      <c r="J54" s="5" t="n">
        <v>0</v>
      </c>
    </row>
    <row r="55" customFormat="false" ht="14.25" hidden="false" customHeight="false" outlineLevel="0" collapsed="false">
      <c r="A55" s="1" t="n">
        <v>1</v>
      </c>
      <c r="B55" s="1" t="s">
        <v>115</v>
      </c>
      <c r="C55" s="2" t="n">
        <v>179.5</v>
      </c>
      <c r="D55" s="2" t="n">
        <v>87.6</v>
      </c>
      <c r="E55" s="1" t="n">
        <v>4645</v>
      </c>
      <c r="F55" s="2" t="n">
        <v>7</v>
      </c>
      <c r="G55" s="3" t="s">
        <v>154</v>
      </c>
      <c r="H55" s="4" t="n">
        <v>10.5</v>
      </c>
      <c r="I55" s="5" t="n">
        <v>211</v>
      </c>
      <c r="J55" s="5" t="n">
        <v>3</v>
      </c>
    </row>
    <row r="56" customFormat="false" ht="14.25" hidden="false" customHeight="false" outlineLevel="0" collapsed="false">
      <c r="A56" s="1" t="n">
        <v>1</v>
      </c>
      <c r="B56" s="1" t="s">
        <v>155</v>
      </c>
      <c r="C56" s="2" t="n">
        <v>182.2</v>
      </c>
      <c r="D56" s="2" t="n">
        <v>56.3</v>
      </c>
      <c r="E56" s="1" t="n">
        <v>4205</v>
      </c>
      <c r="F56" s="2" t="n">
        <v>7</v>
      </c>
      <c r="G56" s="3" t="s">
        <v>156</v>
      </c>
      <c r="H56" s="4" t="n">
        <v>1.5</v>
      </c>
      <c r="I56" s="5" t="n">
        <v>229</v>
      </c>
      <c r="J56" s="5" t="n">
        <v>6</v>
      </c>
    </row>
    <row r="57" customFormat="false" ht="14.25" hidden="false" customHeight="false" outlineLevel="0" collapsed="false">
      <c r="A57" s="1" t="n">
        <v>1</v>
      </c>
      <c r="B57" s="1" t="s">
        <v>157</v>
      </c>
      <c r="C57" s="2" t="n">
        <v>176.3</v>
      </c>
      <c r="D57" s="2" t="n">
        <v>57</v>
      </c>
      <c r="E57" s="1" t="n">
        <v>4026</v>
      </c>
      <c r="F57" s="2" t="n">
        <v>7.2</v>
      </c>
      <c r="G57" s="3" t="s">
        <v>133</v>
      </c>
      <c r="H57" s="4" t="n">
        <v>11</v>
      </c>
      <c r="I57" s="5" t="n">
        <v>220</v>
      </c>
      <c r="J57" s="5" t="n">
        <v>0</v>
      </c>
    </row>
    <row r="58" customFormat="false" ht="14.25" hidden="false" customHeight="false" outlineLevel="0" collapsed="false">
      <c r="A58" s="1" t="n">
        <v>1</v>
      </c>
      <c r="B58" s="1" t="s">
        <v>158</v>
      </c>
      <c r="C58" s="2" t="n">
        <v>176.8</v>
      </c>
      <c r="D58" s="2" t="n">
        <v>67</v>
      </c>
      <c r="E58" s="1" t="n">
        <v>4872</v>
      </c>
      <c r="F58" s="2" t="n">
        <v>7.3</v>
      </c>
      <c r="G58" s="3" t="s">
        <v>159</v>
      </c>
      <c r="H58" s="4" t="n">
        <v>9.5</v>
      </c>
      <c r="I58" s="5" t="n">
        <v>217</v>
      </c>
      <c r="J58" s="5" t="n">
        <v>0</v>
      </c>
    </row>
    <row r="59" customFormat="false" ht="14.25" hidden="false" customHeight="false" outlineLevel="0" collapsed="false">
      <c r="A59" s="1" t="n">
        <v>1</v>
      </c>
      <c r="B59" s="1" t="s">
        <v>160</v>
      </c>
      <c r="C59" s="2" t="n">
        <v>190</v>
      </c>
      <c r="D59" s="2" t="n">
        <v>89</v>
      </c>
      <c r="E59" s="1" t="n">
        <v>6587</v>
      </c>
      <c r="F59" s="2" t="n">
        <v>7.1</v>
      </c>
      <c r="G59" s="3" t="s">
        <v>161</v>
      </c>
      <c r="H59" s="4" t="n">
        <v>6.5</v>
      </c>
      <c r="I59" s="5" t="n">
        <v>230</v>
      </c>
      <c r="J59" s="5" t="n">
        <v>7</v>
      </c>
    </row>
    <row r="60" customFormat="false" ht="14.25" hidden="false" customHeight="false" outlineLevel="0" collapsed="false">
      <c r="A60" s="1" t="n">
        <v>1</v>
      </c>
      <c r="B60" s="1" t="s">
        <v>162</v>
      </c>
      <c r="C60" s="2" t="n">
        <v>173.2</v>
      </c>
      <c r="D60" s="2" t="n">
        <v>61.2</v>
      </c>
      <c r="E60" s="1" t="n">
        <v>5050</v>
      </c>
      <c r="F60" s="2" t="n">
        <v>7.7</v>
      </c>
      <c r="G60" s="3" t="s">
        <v>133</v>
      </c>
      <c r="H60" s="4" t="n">
        <v>-3</v>
      </c>
      <c r="I60" s="5" t="n">
        <v>175</v>
      </c>
      <c r="J60" s="5" t="n">
        <v>4</v>
      </c>
    </row>
    <row r="61" customFormat="false" ht="14.25" hidden="false" customHeight="false" outlineLevel="0" collapsed="false">
      <c r="A61" s="1" t="n">
        <v>1</v>
      </c>
      <c r="B61" s="1" t="s">
        <v>163</v>
      </c>
      <c r="C61" s="2" t="n">
        <v>176.9</v>
      </c>
      <c r="D61" s="2" t="n">
        <v>113</v>
      </c>
      <c r="E61" s="1" t="n">
        <v>4756</v>
      </c>
      <c r="F61" s="2" t="n">
        <v>8.5</v>
      </c>
      <c r="G61" s="3" t="s">
        <v>164</v>
      </c>
      <c r="H61" s="4" t="n">
        <v>-7</v>
      </c>
      <c r="I61" s="5" t="n">
        <v>160</v>
      </c>
      <c r="J61" s="5" t="n">
        <v>0</v>
      </c>
    </row>
    <row r="62" customFormat="false" ht="14.25" hidden="false" customHeight="false" outlineLevel="0" collapsed="false">
      <c r="A62" s="1" t="n">
        <v>1</v>
      </c>
      <c r="B62" s="1" t="s">
        <v>165</v>
      </c>
      <c r="C62" s="2" t="n">
        <v>171.8</v>
      </c>
      <c r="D62" s="2" t="n">
        <v>64.3</v>
      </c>
      <c r="E62" s="1" t="n">
        <v>4101</v>
      </c>
      <c r="F62" s="2" t="n">
        <v>7</v>
      </c>
      <c r="G62" s="3" t="s">
        <v>16</v>
      </c>
      <c r="H62" s="4" t="n">
        <v>9</v>
      </c>
      <c r="I62" s="5" t="n">
        <v>201</v>
      </c>
      <c r="J62" s="5" t="n">
        <v>3</v>
      </c>
    </row>
    <row r="63" customFormat="false" ht="14.25" hidden="false" customHeight="false" outlineLevel="0" collapsed="false">
      <c r="A63" s="1" t="n">
        <v>1</v>
      </c>
      <c r="B63" s="1" t="s">
        <v>166</v>
      </c>
      <c r="C63" s="2" t="n">
        <v>171.3</v>
      </c>
      <c r="D63" s="2" t="n">
        <v>59.1</v>
      </c>
      <c r="E63" s="1" t="n">
        <v>3344</v>
      </c>
      <c r="F63" s="2" t="n">
        <v>6.4</v>
      </c>
      <c r="G63" s="3" t="s">
        <v>167</v>
      </c>
      <c r="H63" s="4" t="n">
        <v>12</v>
      </c>
      <c r="I63" s="5" t="n">
        <v>236</v>
      </c>
      <c r="J63" s="5" t="n">
        <v>7</v>
      </c>
    </row>
    <row r="64" customFormat="false" ht="14.25" hidden="false" customHeight="false" outlineLevel="0" collapsed="false">
      <c r="A64" s="1" t="n">
        <v>1</v>
      </c>
      <c r="B64" s="1" t="s">
        <v>168</v>
      </c>
      <c r="C64" s="2" t="n">
        <v>178.8</v>
      </c>
      <c r="D64" s="2" t="n">
        <v>69.4</v>
      </c>
      <c r="E64" s="1" t="n">
        <v>4238</v>
      </c>
      <c r="F64" s="2" t="n">
        <v>6.8</v>
      </c>
      <c r="G64" s="3" t="s">
        <v>20</v>
      </c>
      <c r="H64" s="4" t="n">
        <v>-3.5</v>
      </c>
      <c r="I64" s="5" t="n">
        <v>205</v>
      </c>
      <c r="J64" s="5" t="n">
        <v>4</v>
      </c>
    </row>
    <row r="65" customFormat="false" ht="14.25" hidden="false" customHeight="false" outlineLevel="0" collapsed="false">
      <c r="A65" s="1" t="n">
        <v>1</v>
      </c>
      <c r="B65" s="1" t="s">
        <v>169</v>
      </c>
      <c r="C65" s="2" t="n">
        <v>182.3</v>
      </c>
      <c r="D65" s="2" t="n">
        <v>60.2</v>
      </c>
      <c r="E65" s="1" t="n">
        <v>5151</v>
      </c>
      <c r="F65" s="2" t="n">
        <v>7.5</v>
      </c>
      <c r="G65" s="3" t="s">
        <v>170</v>
      </c>
      <c r="H65" s="4" t="n">
        <v>13.5</v>
      </c>
      <c r="I65" s="5" t="n">
        <v>181</v>
      </c>
      <c r="J65" s="5" t="n">
        <v>5</v>
      </c>
    </row>
    <row r="66" customFormat="false" ht="14.25" hidden="false" customHeight="false" outlineLevel="0" collapsed="false">
      <c r="A66" s="1" t="n">
        <v>1</v>
      </c>
      <c r="B66" s="1" t="s">
        <v>171</v>
      </c>
      <c r="C66" s="2" t="n">
        <v>178.1</v>
      </c>
      <c r="D66" s="2" t="n">
        <v>72.2</v>
      </c>
      <c r="E66" s="1" t="n">
        <v>4504</v>
      </c>
      <c r="F66" s="2" t="n">
        <v>8</v>
      </c>
      <c r="G66" s="3" t="s">
        <v>42</v>
      </c>
      <c r="H66" s="4" t="n">
        <v>13</v>
      </c>
      <c r="I66" s="5" t="n">
        <v>180</v>
      </c>
      <c r="J66" s="5" t="n">
        <v>3</v>
      </c>
    </row>
    <row r="67" customFormat="false" ht="14.25" hidden="false" customHeight="false" outlineLevel="0" collapsed="false">
      <c r="A67" s="1" t="n">
        <v>1</v>
      </c>
      <c r="B67" s="1" t="s">
        <v>172</v>
      </c>
      <c r="C67" s="2" t="n">
        <v>168.1</v>
      </c>
      <c r="D67" s="2" t="n">
        <v>54.4</v>
      </c>
      <c r="E67" s="1" t="n">
        <v>4082</v>
      </c>
      <c r="F67" s="2" t="n">
        <v>7.6</v>
      </c>
      <c r="G67" s="3" t="s">
        <v>141</v>
      </c>
      <c r="H67" s="4" t="n">
        <v>3</v>
      </c>
      <c r="I67" s="5" t="n">
        <v>210</v>
      </c>
      <c r="J67" s="5" t="n">
        <v>5</v>
      </c>
    </row>
    <row r="68" customFormat="false" ht="14.25" hidden="false" customHeight="false" outlineLevel="0" collapsed="false">
      <c r="A68" s="1" t="n">
        <v>1</v>
      </c>
      <c r="B68" s="1" t="s">
        <v>173</v>
      </c>
      <c r="C68" s="2" t="n">
        <v>172.5</v>
      </c>
      <c r="D68" s="2" t="n">
        <v>53.8</v>
      </c>
      <c r="E68" s="1" t="n">
        <v>3644</v>
      </c>
      <c r="F68" s="2" t="n">
        <v>6.5</v>
      </c>
      <c r="G68" s="3" t="s">
        <v>131</v>
      </c>
      <c r="H68" s="4" t="n">
        <v>6</v>
      </c>
      <c r="I68" s="5" t="n">
        <v>240</v>
      </c>
      <c r="J68" s="5" t="n">
        <v>8</v>
      </c>
    </row>
    <row r="69" customFormat="false" ht="14.25" hidden="false" customHeight="false" outlineLevel="0" collapsed="false">
      <c r="A69" s="1" t="n">
        <v>1</v>
      </c>
      <c r="B69" s="1" t="s">
        <v>174</v>
      </c>
      <c r="C69" s="2" t="n">
        <v>172.8</v>
      </c>
      <c r="D69" s="2" t="n">
        <v>65.2</v>
      </c>
      <c r="E69" s="1" t="n">
        <v>4033</v>
      </c>
      <c r="F69" s="2" t="n">
        <v>6</v>
      </c>
      <c r="G69" s="3" t="s">
        <v>129</v>
      </c>
      <c r="H69" s="4" t="n">
        <v>14.5</v>
      </c>
      <c r="I69" s="5" t="n">
        <v>238</v>
      </c>
      <c r="J69" s="5" t="n">
        <v>10</v>
      </c>
    </row>
    <row r="70" customFormat="false" ht="14.25" hidden="false" customHeight="false" outlineLevel="0" collapsed="false">
      <c r="A70" s="1" t="n">
        <v>1</v>
      </c>
      <c r="B70" s="1" t="s">
        <v>175</v>
      </c>
      <c r="C70" s="2" t="n">
        <v>189.4</v>
      </c>
      <c r="D70" s="2" t="n">
        <v>82.4</v>
      </c>
      <c r="E70" s="1" t="n">
        <v>5994</v>
      </c>
      <c r="F70" s="2" t="n">
        <v>7.1</v>
      </c>
      <c r="G70" s="3" t="s">
        <v>114</v>
      </c>
      <c r="H70" s="4" t="n">
        <v>16</v>
      </c>
      <c r="I70" s="5" t="n">
        <v>217</v>
      </c>
      <c r="J70" s="5" t="n">
        <v>3</v>
      </c>
    </row>
    <row r="71" customFormat="false" ht="14.25" hidden="false" customHeight="false" outlineLevel="0" collapsed="false">
      <c r="A71" s="1" t="n">
        <v>1</v>
      </c>
      <c r="B71" s="1" t="s">
        <v>176</v>
      </c>
      <c r="C71" s="2" t="n">
        <v>175.1</v>
      </c>
      <c r="D71" s="2" t="n">
        <v>89.3</v>
      </c>
      <c r="E71" s="1" t="n">
        <v>5360</v>
      </c>
      <c r="F71" s="2" t="n">
        <v>7.5</v>
      </c>
      <c r="G71" s="3" t="s">
        <v>177</v>
      </c>
      <c r="H71" s="4" t="n">
        <v>4.5</v>
      </c>
      <c r="I71" s="5" t="n">
        <v>211</v>
      </c>
      <c r="J71" s="5" t="n">
        <v>0</v>
      </c>
    </row>
    <row r="72" customFormat="false" ht="14.25" hidden="false" customHeight="false" outlineLevel="0" collapsed="false">
      <c r="A72" s="1" t="n">
        <v>1</v>
      </c>
      <c r="B72" s="1" t="s">
        <v>178</v>
      </c>
      <c r="C72" s="2" t="n">
        <v>171</v>
      </c>
      <c r="D72" s="2" t="n">
        <v>50.4</v>
      </c>
      <c r="E72" s="1" t="n">
        <v>3423</v>
      </c>
      <c r="F72" s="2" t="n">
        <v>7.5</v>
      </c>
      <c r="G72" s="3" t="s">
        <v>179</v>
      </c>
      <c r="H72" s="4" t="n">
        <v>18</v>
      </c>
      <c r="I72" s="5" t="n">
        <v>234</v>
      </c>
      <c r="J72" s="5" t="n">
        <v>8</v>
      </c>
    </row>
    <row r="73" customFormat="false" ht="14.25" hidden="false" customHeight="false" outlineLevel="0" collapsed="false">
      <c r="A73" s="1" t="n">
        <v>1</v>
      </c>
      <c r="B73" s="1" t="s">
        <v>180</v>
      </c>
      <c r="C73" s="2" t="n">
        <v>177</v>
      </c>
      <c r="D73" s="2" t="n">
        <v>86.1</v>
      </c>
      <c r="E73" s="1" t="n">
        <v>5561</v>
      </c>
      <c r="F73" s="2" t="n">
        <v>7.6</v>
      </c>
      <c r="G73" s="3" t="s">
        <v>146</v>
      </c>
      <c r="H73" s="4" t="n">
        <v>9</v>
      </c>
      <c r="I73" s="5" t="n">
        <v>214</v>
      </c>
      <c r="J73" s="5" t="n">
        <v>0</v>
      </c>
    </row>
    <row r="74" customFormat="false" ht="14.25" hidden="false" customHeight="false" outlineLevel="0" collapsed="false">
      <c r="A74" s="1" t="n">
        <v>1</v>
      </c>
      <c r="B74" s="1" t="s">
        <v>181</v>
      </c>
      <c r="C74" s="2" t="n">
        <v>178</v>
      </c>
      <c r="D74" s="2" t="n">
        <v>61.2</v>
      </c>
      <c r="E74" s="1" t="n">
        <v>5054</v>
      </c>
      <c r="F74" s="2" t="n">
        <v>7.4</v>
      </c>
      <c r="G74" s="3" t="s">
        <v>182</v>
      </c>
      <c r="H74" s="4" t="n">
        <v>7</v>
      </c>
      <c r="I74" s="5" t="n">
        <v>227</v>
      </c>
      <c r="J74" s="5" t="n">
        <v>7</v>
      </c>
    </row>
    <row r="75" customFormat="false" ht="14.25" hidden="false" customHeight="false" outlineLevel="0" collapsed="false">
      <c r="A75" s="1" t="n">
        <v>1</v>
      </c>
      <c r="B75" s="1" t="s">
        <v>183</v>
      </c>
      <c r="C75" s="2" t="n">
        <v>169.5</v>
      </c>
      <c r="D75" s="2" t="n">
        <v>64.5</v>
      </c>
      <c r="E75" s="1" t="n">
        <v>4934</v>
      </c>
      <c r="F75" s="2" t="n">
        <v>7.1</v>
      </c>
      <c r="G75" s="3" t="s">
        <v>167</v>
      </c>
      <c r="H75" s="4" t="n">
        <v>3</v>
      </c>
      <c r="I75" s="5" t="n">
        <v>216</v>
      </c>
      <c r="J75" s="5" t="n">
        <v>6</v>
      </c>
    </row>
    <row r="76" customFormat="false" ht="14.25" hidden="false" customHeight="false" outlineLevel="0" collapsed="false">
      <c r="A76" s="1" t="n">
        <v>1</v>
      </c>
      <c r="B76" s="1" t="s">
        <v>184</v>
      </c>
      <c r="C76" s="2" t="n">
        <v>175</v>
      </c>
      <c r="D76" s="2" t="n">
        <v>64</v>
      </c>
      <c r="E76" s="1" t="n">
        <v>3743</v>
      </c>
      <c r="F76" s="2" t="n">
        <v>6.9</v>
      </c>
      <c r="G76" s="3" t="s">
        <v>185</v>
      </c>
      <c r="H76" s="4" t="n">
        <v>10</v>
      </c>
      <c r="I76" s="5" t="n">
        <v>228</v>
      </c>
      <c r="J76" s="5" t="n">
        <v>3</v>
      </c>
    </row>
    <row r="77" customFormat="false" ht="14.25" hidden="false" customHeight="false" outlineLevel="0" collapsed="false">
      <c r="A77" s="1" t="n">
        <v>1</v>
      </c>
      <c r="B77" s="1" t="s">
        <v>186</v>
      </c>
      <c r="C77" s="2" t="n">
        <v>178.7</v>
      </c>
      <c r="D77" s="2" t="n">
        <v>84.2</v>
      </c>
      <c r="E77" s="1" t="n">
        <v>4612</v>
      </c>
      <c r="F77" s="2" t="n">
        <v>7.8</v>
      </c>
      <c r="G77" s="3" t="s">
        <v>187</v>
      </c>
      <c r="H77" s="4" t="n">
        <v>11.5</v>
      </c>
      <c r="I77" s="5" t="n">
        <v>198</v>
      </c>
      <c r="J77" s="5" t="n">
        <v>0</v>
      </c>
    </row>
    <row r="78" customFormat="false" ht="14.25" hidden="false" customHeight="false" outlineLevel="0" collapsed="false">
      <c r="A78" s="1" t="n">
        <v>1</v>
      </c>
      <c r="B78" s="1" t="s">
        <v>188</v>
      </c>
      <c r="C78" s="2" t="n">
        <v>172.3</v>
      </c>
      <c r="D78" s="2" t="n">
        <v>48.5</v>
      </c>
      <c r="E78" s="1" t="n">
        <v>3524</v>
      </c>
      <c r="F78" s="2" t="n">
        <v>7.2</v>
      </c>
      <c r="G78" s="3" t="s">
        <v>189</v>
      </c>
      <c r="H78" s="4" t="n">
        <v>-3.5</v>
      </c>
      <c r="I78" s="5" t="n">
        <v>220</v>
      </c>
      <c r="J78" s="5" t="s">
        <v>43</v>
      </c>
    </row>
    <row r="79" customFormat="false" ht="14.25" hidden="false" customHeight="false" outlineLevel="0" collapsed="false">
      <c r="A79" s="1" t="n">
        <v>1</v>
      </c>
      <c r="B79" s="1" t="s">
        <v>190</v>
      </c>
      <c r="C79" s="2" t="n">
        <v>175.7</v>
      </c>
      <c r="D79" s="2" t="s">
        <v>191</v>
      </c>
      <c r="E79" s="1" t="n">
        <v>4780</v>
      </c>
      <c r="F79" s="2" t="n">
        <v>7.2</v>
      </c>
      <c r="G79" s="3" t="s">
        <v>192</v>
      </c>
      <c r="H79" s="4" t="n">
        <v>14</v>
      </c>
      <c r="I79" s="5" t="n">
        <v>200</v>
      </c>
      <c r="J79" s="5" t="s">
        <v>28</v>
      </c>
    </row>
    <row r="80" customFormat="false" ht="14.25" hidden="false" customHeight="false" outlineLevel="0" collapsed="false">
      <c r="A80" s="1" t="n">
        <v>1</v>
      </c>
      <c r="B80" s="1" t="s">
        <v>193</v>
      </c>
      <c r="C80" s="2" t="n">
        <v>179.7</v>
      </c>
      <c r="D80" s="2" t="s">
        <v>194</v>
      </c>
      <c r="E80" s="1" t="n">
        <v>4029</v>
      </c>
      <c r="F80" s="2" t="n">
        <v>6.6</v>
      </c>
      <c r="G80" s="3" t="s">
        <v>192</v>
      </c>
      <c r="H80" s="4" t="n">
        <v>1.5</v>
      </c>
      <c r="I80" s="5" t="n">
        <v>224</v>
      </c>
      <c r="J80" s="5" t="s">
        <v>66</v>
      </c>
    </row>
    <row r="81" customFormat="false" ht="14.25" hidden="false" customHeight="false" outlineLevel="0" collapsed="false">
      <c r="A81" s="1" t="n">
        <v>1</v>
      </c>
      <c r="B81" s="1" t="s">
        <v>125</v>
      </c>
      <c r="C81" s="2" t="n">
        <v>175.2</v>
      </c>
      <c r="D81" s="2" t="s">
        <v>195</v>
      </c>
      <c r="E81" s="1" t="n">
        <v>4031</v>
      </c>
      <c r="F81" s="2" t="n">
        <v>7.6</v>
      </c>
      <c r="G81" s="3" t="s">
        <v>196</v>
      </c>
      <c r="H81" s="4" t="n">
        <v>7</v>
      </c>
      <c r="I81" s="5" t="n">
        <v>166</v>
      </c>
      <c r="J81" s="5" t="s">
        <v>197</v>
      </c>
    </row>
    <row r="82" customFormat="false" ht="14.25" hidden="false" customHeight="false" outlineLevel="0" collapsed="false">
      <c r="A82" s="1" t="n">
        <v>1</v>
      </c>
      <c r="B82" s="1" t="s">
        <v>198</v>
      </c>
      <c r="C82" s="2" t="n">
        <v>167.8</v>
      </c>
      <c r="D82" s="2" t="s">
        <v>199</v>
      </c>
      <c r="E82" s="1" t="n">
        <v>4316</v>
      </c>
      <c r="F82" s="2" t="n">
        <v>7.6</v>
      </c>
      <c r="G82" s="3" t="s">
        <v>200</v>
      </c>
      <c r="H82" s="4" t="n">
        <v>-10.5</v>
      </c>
      <c r="I82" s="5" t="n">
        <v>167</v>
      </c>
      <c r="J82" s="5" t="s">
        <v>66</v>
      </c>
    </row>
    <row r="83" customFormat="false" ht="14.25" hidden="false" customHeight="false" outlineLevel="0" collapsed="false">
      <c r="A83" s="1" t="n">
        <v>1</v>
      </c>
      <c r="B83" s="1" t="s">
        <v>201</v>
      </c>
      <c r="C83" s="2" t="n">
        <v>171.1</v>
      </c>
      <c r="D83" s="2" t="s">
        <v>202</v>
      </c>
      <c r="E83" s="1" t="n">
        <v>4019</v>
      </c>
      <c r="F83" s="2" t="n">
        <v>7.4</v>
      </c>
      <c r="G83" s="3" t="s">
        <v>203</v>
      </c>
      <c r="H83" s="4" t="n">
        <v>11.5</v>
      </c>
      <c r="I83" s="5" t="n">
        <v>210</v>
      </c>
      <c r="J83" s="5" t="s">
        <v>66</v>
      </c>
    </row>
    <row r="84" customFormat="false" ht="14.25" hidden="false" customHeight="false" outlineLevel="0" collapsed="false">
      <c r="A84" s="1" t="n">
        <v>1</v>
      </c>
      <c r="B84" s="1" t="s">
        <v>204</v>
      </c>
      <c r="C84" s="2" t="n">
        <v>173.3</v>
      </c>
      <c r="D84" s="2" t="s">
        <v>205</v>
      </c>
      <c r="E84" s="1" t="n">
        <v>4578</v>
      </c>
      <c r="F84" s="2" t="n">
        <v>6.5</v>
      </c>
      <c r="G84" s="3" t="s">
        <v>135</v>
      </c>
      <c r="H84" s="4" t="n">
        <v>10</v>
      </c>
      <c r="I84" s="5" t="n">
        <v>285</v>
      </c>
      <c r="J84" s="5" t="s">
        <v>120</v>
      </c>
    </row>
    <row r="85" customFormat="false" ht="14.25" hidden="false" customHeight="false" outlineLevel="0" collapsed="false">
      <c r="A85" s="1" t="n">
        <v>1</v>
      </c>
      <c r="B85" s="1" t="s">
        <v>206</v>
      </c>
      <c r="C85" s="2" t="n">
        <v>180.9</v>
      </c>
      <c r="D85" s="2" t="s">
        <v>207</v>
      </c>
      <c r="E85" s="1" t="n">
        <v>4033</v>
      </c>
      <c r="F85" s="2" t="n">
        <v>6.5</v>
      </c>
      <c r="G85" s="3" t="s">
        <v>56</v>
      </c>
      <c r="H85" s="4" t="n">
        <v>21.5</v>
      </c>
      <c r="I85" s="5" t="n">
        <v>263</v>
      </c>
      <c r="J85" s="5" t="s">
        <v>70</v>
      </c>
    </row>
    <row r="86" customFormat="false" ht="14.25" hidden="false" customHeight="false" outlineLevel="0" collapsed="false">
      <c r="A86" s="1" t="n">
        <v>1</v>
      </c>
      <c r="B86" s="1" t="s">
        <v>208</v>
      </c>
      <c r="C86" s="2" t="n">
        <v>171.3</v>
      </c>
      <c r="D86" s="2" t="s">
        <v>23</v>
      </c>
      <c r="E86" s="1" t="n">
        <v>4120</v>
      </c>
      <c r="F86" s="2" t="n">
        <v>7</v>
      </c>
      <c r="G86" s="3" t="s">
        <v>209</v>
      </c>
      <c r="H86" s="4" t="n">
        <v>13.5</v>
      </c>
      <c r="I86" s="5" t="n">
        <v>203</v>
      </c>
      <c r="J86" s="5" t="s">
        <v>210</v>
      </c>
    </row>
    <row r="87" customFormat="false" ht="14.25" hidden="false" customHeight="false" outlineLevel="0" collapsed="false">
      <c r="A87" s="1" t="n">
        <v>1</v>
      </c>
      <c r="B87" s="1" t="s">
        <v>211</v>
      </c>
      <c r="C87" s="2" t="n">
        <v>173.9</v>
      </c>
      <c r="D87" s="2" t="s">
        <v>212</v>
      </c>
      <c r="E87" s="1" t="n">
        <v>4668</v>
      </c>
      <c r="F87" s="2" t="n">
        <v>7.2</v>
      </c>
      <c r="G87" s="3" t="s">
        <v>146</v>
      </c>
      <c r="H87" s="4" t="n">
        <v>15.5</v>
      </c>
      <c r="I87" s="5" t="n">
        <v>231</v>
      </c>
      <c r="J87" s="5" t="s">
        <v>43</v>
      </c>
    </row>
    <row r="88" customFormat="false" ht="14.25" hidden="false" customHeight="false" outlineLevel="0" collapsed="false">
      <c r="A88" s="1" t="n">
        <v>1</v>
      </c>
      <c r="B88" s="1" t="s">
        <v>213</v>
      </c>
      <c r="C88" s="2" t="n">
        <v>179.6</v>
      </c>
      <c r="D88" s="2" t="s">
        <v>214</v>
      </c>
      <c r="E88" s="1" t="n">
        <v>5532</v>
      </c>
      <c r="F88" s="2" t="n">
        <v>7.2</v>
      </c>
      <c r="G88" s="3" t="s">
        <v>131</v>
      </c>
      <c r="H88" s="4" t="n">
        <v>8.5</v>
      </c>
      <c r="I88" s="5" t="n">
        <v>180</v>
      </c>
      <c r="J88" s="5" t="s">
        <v>66</v>
      </c>
    </row>
    <row r="89" customFormat="false" ht="14.25" hidden="false" customHeight="false" outlineLevel="0" collapsed="false">
      <c r="A89" s="1" t="n">
        <v>1</v>
      </c>
      <c r="B89" s="1" t="s">
        <v>215</v>
      </c>
      <c r="C89" s="2" t="n">
        <v>174.2</v>
      </c>
      <c r="D89" s="2" t="s">
        <v>216</v>
      </c>
      <c r="E89" s="1" t="n">
        <v>4066</v>
      </c>
      <c r="F89" s="2" t="n">
        <v>7.7</v>
      </c>
      <c r="G89" s="3" t="s">
        <v>53</v>
      </c>
      <c r="H89" s="4" t="n">
        <v>11.5</v>
      </c>
      <c r="I89" s="5" t="n">
        <v>186</v>
      </c>
      <c r="J89" s="5" t="s">
        <v>43</v>
      </c>
    </row>
    <row r="90" customFormat="false" ht="14.25" hidden="false" customHeight="false" outlineLevel="0" collapsed="false">
      <c r="A90" s="1" t="n">
        <v>1</v>
      </c>
      <c r="B90" s="1" t="s">
        <v>217</v>
      </c>
      <c r="C90" s="2" t="n">
        <v>187.9</v>
      </c>
      <c r="D90" s="2" t="s">
        <v>218</v>
      </c>
      <c r="E90" s="1" t="n">
        <v>5277</v>
      </c>
      <c r="F90" s="2" t="n">
        <v>7.7</v>
      </c>
      <c r="G90" s="3" t="s">
        <v>219</v>
      </c>
      <c r="H90" s="4" t="n">
        <v>18.5</v>
      </c>
      <c r="I90" s="5" t="n">
        <v>217</v>
      </c>
      <c r="J90" s="5" t="s">
        <v>70</v>
      </c>
    </row>
    <row r="91" customFormat="false" ht="14.25" hidden="false" customHeight="false" outlineLevel="0" collapsed="false">
      <c r="A91" s="1" t="n">
        <v>1</v>
      </c>
      <c r="B91" s="1" t="s">
        <v>168</v>
      </c>
      <c r="C91" s="2" t="n">
        <v>176.1</v>
      </c>
      <c r="D91" s="2" t="n">
        <v>57</v>
      </c>
      <c r="E91" s="1" t="n">
        <v>3859</v>
      </c>
      <c r="F91" s="2" t="n">
        <v>7.2</v>
      </c>
      <c r="G91" s="3" t="s">
        <v>220</v>
      </c>
      <c r="H91" s="4" t="n">
        <v>8.5</v>
      </c>
      <c r="I91" s="5" t="n">
        <v>213</v>
      </c>
      <c r="J91" s="5" t="s">
        <v>43</v>
      </c>
    </row>
    <row r="92" customFormat="false" ht="14.25" hidden="false" customHeight="false" outlineLevel="0" collapsed="false">
      <c r="A92" s="1" t="n">
        <v>1</v>
      </c>
      <c r="B92" s="1" t="s">
        <v>221</v>
      </c>
      <c r="C92" s="2" t="n">
        <v>175.6</v>
      </c>
      <c r="D92" s="2" t="s">
        <v>222</v>
      </c>
      <c r="E92" s="1" t="n">
        <v>4397</v>
      </c>
      <c r="F92" s="2" t="n">
        <v>7.7</v>
      </c>
      <c r="G92" s="3" t="s">
        <v>223</v>
      </c>
      <c r="H92" s="4" t="n">
        <v>-9.5</v>
      </c>
      <c r="I92" s="5" t="n">
        <v>163</v>
      </c>
      <c r="J92" s="5" t="s">
        <v>39</v>
      </c>
    </row>
    <row r="93" customFormat="false" ht="14.25" hidden="false" customHeight="false" outlineLevel="0" collapsed="false">
      <c r="A93" s="1" t="n">
        <v>2</v>
      </c>
      <c r="B93" s="1" t="s">
        <v>44</v>
      </c>
      <c r="C93" s="2" t="n">
        <v>162.3</v>
      </c>
      <c r="D93" s="2" t="s">
        <v>224</v>
      </c>
      <c r="E93" s="1" t="n">
        <v>3125</v>
      </c>
      <c r="F93" s="2" t="n">
        <v>10.9</v>
      </c>
      <c r="G93" s="3" t="s">
        <v>225</v>
      </c>
      <c r="H93" s="4" t="n">
        <v>12.5</v>
      </c>
      <c r="I93" s="5" t="n">
        <v>120</v>
      </c>
      <c r="J93" s="5" t="s">
        <v>32</v>
      </c>
    </row>
    <row r="94" customFormat="false" ht="14.25" hidden="false" customHeight="false" outlineLevel="0" collapsed="false">
      <c r="A94" s="1" t="n">
        <v>1</v>
      </c>
      <c r="B94" s="1" t="s">
        <v>226</v>
      </c>
      <c r="C94" s="2" t="n">
        <v>180.8</v>
      </c>
      <c r="D94" s="2" t="s">
        <v>218</v>
      </c>
      <c r="E94" s="1" t="n">
        <v>4568</v>
      </c>
      <c r="F94" s="2" t="n">
        <v>7.6</v>
      </c>
      <c r="G94" s="3" t="s">
        <v>147</v>
      </c>
      <c r="H94" s="4" t="n">
        <v>7</v>
      </c>
      <c r="I94" s="5" t="n">
        <v>190</v>
      </c>
      <c r="J94" s="5" t="s">
        <v>43</v>
      </c>
    </row>
    <row r="95" customFormat="false" ht="14.25" hidden="false" customHeight="false" outlineLevel="0" collapsed="false">
      <c r="A95" s="1" t="n">
        <v>1</v>
      </c>
      <c r="B95" s="1" t="s">
        <v>184</v>
      </c>
      <c r="C95" s="2" t="n">
        <v>183.1</v>
      </c>
      <c r="D95" s="2" t="s">
        <v>227</v>
      </c>
      <c r="E95" s="1" t="n">
        <v>4425</v>
      </c>
      <c r="F95" s="2" t="n">
        <v>6.8</v>
      </c>
      <c r="G95" s="3" t="s">
        <v>228</v>
      </c>
      <c r="H95" s="4" t="n">
        <v>31.5</v>
      </c>
      <c r="I95" s="5" t="n">
        <v>220</v>
      </c>
      <c r="J95" s="5" t="s">
        <v>43</v>
      </c>
    </row>
    <row r="96" customFormat="false" ht="14.25" hidden="false" customHeight="false" outlineLevel="0" collapsed="false">
      <c r="A96" s="1" t="n">
        <v>1</v>
      </c>
      <c r="B96" s="1" t="s">
        <v>229</v>
      </c>
      <c r="C96" s="2" t="n">
        <v>181.8</v>
      </c>
      <c r="D96" s="2" t="s">
        <v>230</v>
      </c>
      <c r="E96" s="1" t="n">
        <v>5176</v>
      </c>
      <c r="F96" s="2" t="n">
        <v>7.2</v>
      </c>
      <c r="G96" s="3" t="s">
        <v>185</v>
      </c>
      <c r="H96" s="4" t="n">
        <v>-6.5</v>
      </c>
      <c r="I96" s="5" t="n">
        <v>245</v>
      </c>
      <c r="J96" s="5" t="s">
        <v>70</v>
      </c>
    </row>
    <row r="97" customFormat="false" ht="14.25" hidden="false" customHeight="false" outlineLevel="0" collapsed="false">
      <c r="A97" s="1" t="n">
        <v>2</v>
      </c>
      <c r="B97" s="1" t="s">
        <v>231</v>
      </c>
      <c r="C97" s="2" t="n">
        <v>161.9</v>
      </c>
      <c r="D97" s="2" t="s">
        <v>232</v>
      </c>
      <c r="E97" s="1" t="n">
        <v>3160</v>
      </c>
      <c r="F97" s="2" t="n">
        <v>9.2</v>
      </c>
      <c r="G97" s="3" t="s">
        <v>228</v>
      </c>
      <c r="H97" s="4" t="n">
        <v>22.5</v>
      </c>
      <c r="I97" s="5" t="n">
        <v>158</v>
      </c>
      <c r="J97" s="5" t="s">
        <v>233</v>
      </c>
    </row>
    <row r="98" customFormat="false" ht="14.25" hidden="false" customHeight="false" outlineLevel="0" collapsed="false">
      <c r="A98" s="1" t="n">
        <v>1</v>
      </c>
      <c r="B98" s="1" t="s">
        <v>174</v>
      </c>
      <c r="C98" s="2" t="n">
        <v>171.6</v>
      </c>
      <c r="D98" s="2" t="s">
        <v>234</v>
      </c>
      <c r="E98" s="1" t="n">
        <v>4211</v>
      </c>
      <c r="F98" s="2" t="n">
        <v>6.8</v>
      </c>
      <c r="G98" s="3" t="s">
        <v>235</v>
      </c>
      <c r="H98" s="4" t="n">
        <v>9.5</v>
      </c>
      <c r="I98" s="5" t="n">
        <v>217</v>
      </c>
      <c r="J98" s="5" t="s">
        <v>43</v>
      </c>
    </row>
    <row r="99" customFormat="false" ht="14.25" hidden="false" customHeight="false" outlineLevel="0" collapsed="false">
      <c r="A99" s="1" t="n">
        <v>1</v>
      </c>
      <c r="B99" s="1" t="s">
        <v>236</v>
      </c>
      <c r="C99" s="2" t="n">
        <v>180</v>
      </c>
      <c r="D99" s="2" t="s">
        <v>237</v>
      </c>
      <c r="E99" s="1" t="n">
        <v>4593</v>
      </c>
      <c r="F99" s="2" t="n">
        <v>7.4</v>
      </c>
      <c r="G99" s="3" t="s">
        <v>105</v>
      </c>
      <c r="H99" s="4" t="n">
        <v>5</v>
      </c>
      <c r="I99" s="5" t="n">
        <v>202</v>
      </c>
      <c r="J99" s="5" t="s">
        <v>66</v>
      </c>
    </row>
    <row r="100" customFormat="false" ht="14.25" hidden="false" customHeight="false" outlineLevel="0" collapsed="false">
      <c r="A100" s="1" t="n">
        <v>1</v>
      </c>
      <c r="B100" s="1" t="s">
        <v>98</v>
      </c>
      <c r="C100" s="2" t="n">
        <v>178.5</v>
      </c>
      <c r="D100" s="2" t="n">
        <v>79</v>
      </c>
      <c r="E100" s="1" t="n">
        <v>4433</v>
      </c>
      <c r="F100" s="2" t="n">
        <v>7.4</v>
      </c>
      <c r="G100" s="3" t="s">
        <v>238</v>
      </c>
      <c r="H100" s="4" t="n">
        <v>14.5</v>
      </c>
      <c r="I100" s="5" t="n">
        <v>239</v>
      </c>
      <c r="J100" s="5" t="s">
        <v>47</v>
      </c>
    </row>
    <row r="101" customFormat="false" ht="14.25" hidden="false" customHeight="false" outlineLevel="0" collapsed="false">
      <c r="A101" s="1" t="n">
        <v>1</v>
      </c>
      <c r="B101" s="1" t="s">
        <v>239</v>
      </c>
      <c r="C101" s="2" t="n">
        <v>172.5</v>
      </c>
      <c r="D101" s="2" t="s">
        <v>240</v>
      </c>
      <c r="E101" s="1" t="n">
        <v>4152</v>
      </c>
      <c r="F101" s="2" t="n">
        <v>7.5</v>
      </c>
      <c r="G101" s="3" t="s">
        <v>135</v>
      </c>
      <c r="H101" s="4" t="n">
        <v>6</v>
      </c>
      <c r="I101" s="5" t="n">
        <v>196</v>
      </c>
      <c r="J101" s="5" t="s">
        <v>39</v>
      </c>
    </row>
    <row r="102" customFormat="false" ht="14.25" hidden="false" customHeight="false" outlineLevel="0" collapsed="false">
      <c r="A102" s="1" t="n">
        <v>2</v>
      </c>
      <c r="B102" s="1" t="s">
        <v>241</v>
      </c>
      <c r="C102" s="2" t="n">
        <v>163.4</v>
      </c>
      <c r="D102" s="2" t="s">
        <v>242</v>
      </c>
      <c r="E102" s="1" t="n">
        <v>2997</v>
      </c>
      <c r="F102" s="2" t="n">
        <v>9.2</v>
      </c>
      <c r="G102" s="3" t="s">
        <v>243</v>
      </c>
      <c r="H102" s="4" t="n">
        <v>23.5</v>
      </c>
      <c r="I102" s="5" t="n">
        <v>146</v>
      </c>
      <c r="J102" s="5" t="s">
        <v>244</v>
      </c>
    </row>
    <row r="103" customFormat="false" ht="14.25" hidden="false" customHeight="false" outlineLevel="0" collapsed="false">
      <c r="A103" s="1" t="n">
        <v>1</v>
      </c>
      <c r="B103" s="1" t="s">
        <v>171</v>
      </c>
      <c r="C103" s="2" t="n">
        <v>174</v>
      </c>
      <c r="D103" s="2" t="n">
        <v>47</v>
      </c>
      <c r="E103" s="1" t="n">
        <v>4158</v>
      </c>
      <c r="F103" s="2" t="n">
        <v>7.1</v>
      </c>
      <c r="G103" s="3" t="s">
        <v>167</v>
      </c>
      <c r="H103" s="4" t="n">
        <v>0</v>
      </c>
      <c r="I103" s="5" t="n">
        <v>205</v>
      </c>
      <c r="J103" s="5" t="s">
        <v>120</v>
      </c>
    </row>
    <row r="104" customFormat="false" ht="14.25" hidden="false" customHeight="false" outlineLevel="0" collapsed="false">
      <c r="A104" s="1" t="n">
        <v>1</v>
      </c>
      <c r="B104" s="1" t="s">
        <v>245</v>
      </c>
      <c r="C104" s="2" t="n">
        <v>181.2</v>
      </c>
      <c r="D104" s="2" t="s">
        <v>107</v>
      </c>
      <c r="E104" s="1" t="n">
        <v>4429</v>
      </c>
      <c r="F104" s="2" t="n">
        <v>7.7</v>
      </c>
      <c r="G104" s="3" t="s">
        <v>246</v>
      </c>
      <c r="H104" s="4" t="n">
        <v>7.5</v>
      </c>
      <c r="I104" s="5" t="n">
        <v>193</v>
      </c>
      <c r="J104" s="5" t="s">
        <v>47</v>
      </c>
    </row>
    <row r="105" customFormat="false" ht="14.25" hidden="false" customHeight="false" outlineLevel="0" collapsed="false">
      <c r="A105" s="1" t="n">
        <v>1</v>
      </c>
      <c r="B105" s="1" t="s">
        <v>247</v>
      </c>
      <c r="C105" s="2" t="n">
        <v>194</v>
      </c>
      <c r="D105" s="2" t="s">
        <v>248</v>
      </c>
      <c r="E105" s="1" t="n">
        <v>4679</v>
      </c>
      <c r="F105" s="2" t="n">
        <v>7.4</v>
      </c>
      <c r="G105" s="3" t="s">
        <v>170</v>
      </c>
      <c r="H105" s="4" t="n">
        <v>12</v>
      </c>
      <c r="I105" s="5" t="n">
        <v>190</v>
      </c>
      <c r="J105" s="5" t="s">
        <v>39</v>
      </c>
    </row>
    <row r="106" customFormat="false" ht="14.25" hidden="false" customHeight="false" outlineLevel="0" collapsed="false">
      <c r="A106" s="1" t="n">
        <v>1</v>
      </c>
      <c r="B106" s="1" t="s">
        <v>249</v>
      </c>
      <c r="C106" s="2" t="n">
        <v>178.1</v>
      </c>
      <c r="D106" s="2" t="s">
        <v>250</v>
      </c>
      <c r="E106" s="1" t="n">
        <v>3708</v>
      </c>
      <c r="F106" s="2" t="n">
        <v>8.5</v>
      </c>
      <c r="G106" s="3" t="s">
        <v>251</v>
      </c>
      <c r="H106" s="4" t="n">
        <v>0</v>
      </c>
      <c r="I106" s="5" t="n">
        <v>183</v>
      </c>
      <c r="J106" s="5" t="s">
        <v>47</v>
      </c>
    </row>
    <row r="107" customFormat="false" ht="14.25" hidden="false" customHeight="false" outlineLevel="0" collapsed="false">
      <c r="A107" s="1" t="n">
        <v>1</v>
      </c>
      <c r="B107" s="1" t="s">
        <v>36</v>
      </c>
      <c r="C107" s="2" t="n">
        <v>169.1</v>
      </c>
      <c r="D107" s="2" t="s">
        <v>252</v>
      </c>
      <c r="E107" s="1" t="n">
        <v>3916</v>
      </c>
      <c r="F107" s="2" t="n">
        <v>6.9</v>
      </c>
      <c r="G107" s="3" t="s">
        <v>135</v>
      </c>
      <c r="H107" s="4" t="n">
        <v>12.5</v>
      </c>
      <c r="I107" s="5" t="n">
        <v>210</v>
      </c>
      <c r="J107" s="5" t="s">
        <v>43</v>
      </c>
    </row>
    <row r="108" customFormat="false" ht="14.25" hidden="false" customHeight="false" outlineLevel="0" collapsed="false">
      <c r="A108" s="1" t="n">
        <v>1</v>
      </c>
      <c r="B108" s="1" t="s">
        <v>253</v>
      </c>
      <c r="C108" s="2" t="n">
        <v>170.2</v>
      </c>
      <c r="D108" s="2" t="s">
        <v>254</v>
      </c>
      <c r="E108" s="1" t="n">
        <v>3627</v>
      </c>
      <c r="F108" s="2" t="n">
        <v>7.4</v>
      </c>
      <c r="G108" s="3" t="s">
        <v>147</v>
      </c>
      <c r="H108" s="4" t="n">
        <v>12</v>
      </c>
      <c r="I108" s="5" t="n">
        <v>211</v>
      </c>
      <c r="J108" s="5" t="s">
        <v>210</v>
      </c>
    </row>
    <row r="109" customFormat="false" ht="14.25" hidden="false" customHeight="false" outlineLevel="0" collapsed="false">
      <c r="A109" s="1" t="n">
        <v>1</v>
      </c>
      <c r="B109" s="1" t="s">
        <v>255</v>
      </c>
      <c r="C109" s="2" t="n">
        <v>178.4</v>
      </c>
      <c r="D109" s="2" t="s">
        <v>256</v>
      </c>
      <c r="E109" s="1" t="n">
        <v>4581</v>
      </c>
      <c r="F109" s="2" t="n">
        <v>6.3</v>
      </c>
      <c r="G109" s="3" t="s">
        <v>38</v>
      </c>
      <c r="H109" s="4" t="n">
        <v>18.5</v>
      </c>
      <c r="I109" s="5" t="n">
        <v>224</v>
      </c>
      <c r="J109" s="5" t="s">
        <v>120</v>
      </c>
    </row>
    <row r="110" customFormat="false" ht="14.25" hidden="false" customHeight="false" outlineLevel="0" collapsed="false">
      <c r="A110" s="1" t="n">
        <v>2</v>
      </c>
      <c r="B110" s="1" t="s">
        <v>257</v>
      </c>
      <c r="C110" s="2" t="n">
        <v>165.6</v>
      </c>
      <c r="D110" s="2" t="s">
        <v>258</v>
      </c>
      <c r="E110" s="1" t="n">
        <v>2857</v>
      </c>
      <c r="F110" s="2" t="n">
        <v>10</v>
      </c>
      <c r="G110" s="3" t="s">
        <v>135</v>
      </c>
      <c r="H110" s="4" t="n">
        <v>17.5</v>
      </c>
      <c r="I110" s="5" t="n">
        <v>120</v>
      </c>
      <c r="J110" s="5" t="s">
        <v>259</v>
      </c>
    </row>
    <row r="111" customFormat="false" ht="14.25" hidden="false" customHeight="false" outlineLevel="0" collapsed="false">
      <c r="A111" s="1" t="n">
        <v>1</v>
      </c>
      <c r="B111" s="1" t="s">
        <v>260</v>
      </c>
      <c r="C111" s="2" t="n">
        <v>166.1</v>
      </c>
      <c r="D111" s="2" t="s">
        <v>261</v>
      </c>
      <c r="E111" s="1" t="n">
        <v>4902</v>
      </c>
      <c r="F111" s="2" t="n">
        <v>7.5</v>
      </c>
      <c r="G111" s="3" t="s">
        <v>203</v>
      </c>
      <c r="H111" s="4" t="n">
        <v>2.5</v>
      </c>
      <c r="I111" s="5" t="n">
        <v>205</v>
      </c>
      <c r="J111" s="5" t="s">
        <v>210</v>
      </c>
    </row>
    <row r="112" customFormat="false" ht="14.25" hidden="false" customHeight="false" outlineLevel="0" collapsed="false">
      <c r="A112" s="1" t="n">
        <v>1</v>
      </c>
      <c r="B112" s="1" t="s">
        <v>262</v>
      </c>
      <c r="C112" s="2" t="n">
        <v>167.4</v>
      </c>
      <c r="D112" s="2" t="s">
        <v>263</v>
      </c>
      <c r="E112" s="1" t="n">
        <v>3717</v>
      </c>
      <c r="F112" s="2" t="n">
        <v>8.2</v>
      </c>
      <c r="G112" s="3" t="s">
        <v>189</v>
      </c>
      <c r="H112" s="4" t="n">
        <v>6.5</v>
      </c>
      <c r="I112" s="5" t="n">
        <v>190</v>
      </c>
      <c r="J112" s="5" t="s">
        <v>39</v>
      </c>
    </row>
    <row r="113" customFormat="false" ht="14.25" hidden="false" customHeight="false" outlineLevel="0" collapsed="false">
      <c r="A113" s="1" t="n">
        <v>2</v>
      </c>
      <c r="B113" s="1" t="s">
        <v>264</v>
      </c>
      <c r="C113" s="2" t="n">
        <v>147.5</v>
      </c>
      <c r="D113" s="2" t="n">
        <v>39.4</v>
      </c>
      <c r="E113" s="1" t="n">
        <v>2711</v>
      </c>
      <c r="F113" s="2" t="n">
        <v>8.8</v>
      </c>
      <c r="G113" s="3" t="s">
        <v>265</v>
      </c>
      <c r="H113" s="4" t="n">
        <v>6</v>
      </c>
      <c r="I113" s="5" t="n">
        <v>140</v>
      </c>
      <c r="J113" s="5" t="n">
        <v>45</v>
      </c>
    </row>
    <row r="114" customFormat="false" ht="14.25" hidden="false" customHeight="false" outlineLevel="0" collapsed="false">
      <c r="A114" s="1" t="n">
        <v>1</v>
      </c>
      <c r="B114" s="1" t="s">
        <v>266</v>
      </c>
      <c r="C114" s="2" t="n">
        <v>160.4</v>
      </c>
      <c r="D114" s="2" t="n">
        <v>60.3</v>
      </c>
      <c r="E114" s="1" t="n">
        <v>4156</v>
      </c>
      <c r="F114" s="2" t="n">
        <v>7.2</v>
      </c>
      <c r="G114" s="3" t="s">
        <v>267</v>
      </c>
      <c r="H114" s="4" t="n">
        <v>12.5</v>
      </c>
      <c r="I114" s="5" t="n">
        <v>210</v>
      </c>
      <c r="J114" s="5" t="n">
        <v>11</v>
      </c>
    </row>
    <row r="115" customFormat="false" ht="14.25" hidden="false" customHeight="false" outlineLevel="0" collapsed="false">
      <c r="A115" s="1" t="n">
        <v>1</v>
      </c>
      <c r="B115" s="1" t="s">
        <v>268</v>
      </c>
      <c r="C115" s="2" t="n">
        <v>167.3</v>
      </c>
      <c r="D115" s="2" t="n">
        <v>51</v>
      </c>
      <c r="E115" s="1" t="n">
        <v>3398</v>
      </c>
      <c r="F115" s="2" t="n">
        <v>6.5</v>
      </c>
      <c r="G115" s="3" t="s">
        <v>269</v>
      </c>
      <c r="H115" s="4" t="n">
        <v>-1</v>
      </c>
      <c r="I115" s="5" t="n">
        <v>227</v>
      </c>
      <c r="J115" s="5" t="n">
        <v>10</v>
      </c>
    </row>
    <row r="116" customFormat="false" ht="14.25" hidden="false" customHeight="false" outlineLevel="0" collapsed="false">
      <c r="A116" s="1" t="n">
        <v>1</v>
      </c>
      <c r="B116" s="1" t="s">
        <v>270</v>
      </c>
      <c r="C116" s="2" t="n">
        <v>169.1</v>
      </c>
      <c r="D116" s="2" t="n">
        <v>64.8</v>
      </c>
      <c r="E116" s="1" t="n">
        <v>3138</v>
      </c>
      <c r="F116" s="2" t="n">
        <v>7.8</v>
      </c>
      <c r="G116" s="3" t="s">
        <v>108</v>
      </c>
      <c r="H116" s="4" t="n">
        <v>3</v>
      </c>
      <c r="I116" s="5" t="n">
        <v>170</v>
      </c>
      <c r="J116" s="5" t="n">
        <v>0</v>
      </c>
    </row>
    <row r="117" customFormat="false" ht="14.25" hidden="false" customHeight="false" outlineLevel="0" collapsed="false">
      <c r="A117" s="1" t="n">
        <v>1</v>
      </c>
      <c r="B117" s="1" t="s">
        <v>271</v>
      </c>
      <c r="C117" s="2" t="n">
        <v>181.1</v>
      </c>
      <c r="D117" s="2" t="n">
        <v>66.7</v>
      </c>
      <c r="E117" s="1" t="n">
        <v>4738</v>
      </c>
      <c r="F117" s="2" t="n">
        <v>6.7</v>
      </c>
      <c r="G117" s="3" t="s">
        <v>146</v>
      </c>
      <c r="H117" s="4" t="n">
        <v>8</v>
      </c>
      <c r="I117" s="5" t="n">
        <v>260</v>
      </c>
      <c r="J117" s="5" t="n">
        <v>16</v>
      </c>
    </row>
    <row r="118" customFormat="false" ht="14.25" hidden="false" customHeight="false" outlineLevel="0" collapsed="false">
      <c r="A118" s="1" t="n">
        <v>1</v>
      </c>
      <c r="B118" s="1" t="s">
        <v>272</v>
      </c>
      <c r="C118" s="2" t="n">
        <v>167.8</v>
      </c>
      <c r="D118" s="2" t="n">
        <v>46.5</v>
      </c>
      <c r="E118" s="1" t="n">
        <v>3415</v>
      </c>
      <c r="F118" s="2" t="n">
        <v>7.2</v>
      </c>
      <c r="G118" s="3" t="s">
        <v>273</v>
      </c>
      <c r="H118" s="4" t="n">
        <v>4.5</v>
      </c>
      <c r="I118" s="5" t="n">
        <v>208</v>
      </c>
      <c r="J118" s="5" t="n">
        <v>10</v>
      </c>
    </row>
    <row r="119" customFormat="false" ht="14.25" hidden="false" customHeight="false" outlineLevel="0" collapsed="false">
      <c r="A119" s="1" t="n">
        <v>1</v>
      </c>
      <c r="B119" s="1" t="s">
        <v>274</v>
      </c>
      <c r="C119" s="2" t="n">
        <v>172.4</v>
      </c>
      <c r="D119" s="2" t="n">
        <v>55</v>
      </c>
      <c r="E119" s="1" t="n">
        <v>3940</v>
      </c>
      <c r="F119" s="2" t="n">
        <v>7.3</v>
      </c>
      <c r="G119" s="3" t="s">
        <v>275</v>
      </c>
      <c r="H119" s="4" t="n">
        <v>20</v>
      </c>
      <c r="I119" s="5" t="n">
        <v>232</v>
      </c>
      <c r="J119" s="5" t="n">
        <v>8</v>
      </c>
    </row>
    <row r="120" customFormat="false" ht="14.25" hidden="false" customHeight="false" outlineLevel="0" collapsed="false">
      <c r="A120" s="1" t="n">
        <v>1</v>
      </c>
      <c r="B120" s="1" t="s">
        <v>276</v>
      </c>
      <c r="C120" s="2" t="n">
        <v>167.1</v>
      </c>
      <c r="D120" s="2" t="n">
        <v>58.8</v>
      </c>
      <c r="E120" s="1" t="n">
        <v>4042</v>
      </c>
      <c r="F120" s="2" t="n">
        <v>7.5</v>
      </c>
      <c r="G120" s="3" t="s">
        <v>119</v>
      </c>
      <c r="H120" s="4" t="n">
        <v>3.5</v>
      </c>
      <c r="I120" s="5" t="n">
        <v>193</v>
      </c>
      <c r="J120" s="5" t="n">
        <v>7</v>
      </c>
    </row>
    <row r="121" customFormat="false" ht="14.25" hidden="false" customHeight="false" outlineLevel="0" collapsed="false">
      <c r="A121" s="1" t="n">
        <v>2</v>
      </c>
      <c r="B121" s="1" t="s">
        <v>253</v>
      </c>
      <c r="C121" s="2" t="n">
        <v>165.4</v>
      </c>
      <c r="D121" s="2" t="n">
        <v>48.1</v>
      </c>
      <c r="E121" s="1" t="n">
        <v>3047</v>
      </c>
      <c r="F121" s="2" t="n">
        <v>8.2</v>
      </c>
      <c r="G121" s="3" t="s">
        <v>111</v>
      </c>
      <c r="H121" s="4" t="n">
        <v>16</v>
      </c>
      <c r="I121" s="5" t="n">
        <v>183</v>
      </c>
      <c r="J121" s="5" t="n">
        <v>26</v>
      </c>
    </row>
    <row r="122" customFormat="false" ht="14.25" hidden="false" customHeight="false" outlineLevel="0" collapsed="false">
      <c r="A122" s="1" t="n">
        <v>1</v>
      </c>
      <c r="B122" s="1" t="s">
        <v>277</v>
      </c>
      <c r="C122" s="2" t="n">
        <v>175.8</v>
      </c>
      <c r="D122" s="2" t="n">
        <v>74.4</v>
      </c>
      <c r="E122" s="1" t="n">
        <v>5229</v>
      </c>
      <c r="F122" s="2" t="n">
        <v>6.9</v>
      </c>
      <c r="G122" s="3" t="s">
        <v>143</v>
      </c>
      <c r="H122" s="4" t="n">
        <v>18</v>
      </c>
      <c r="I122" s="5" t="n">
        <v>240</v>
      </c>
      <c r="J122" s="5" t="n">
        <v>4</v>
      </c>
    </row>
    <row r="123" customFormat="false" ht="14.25" hidden="false" customHeight="false" outlineLevel="0" collapsed="false">
      <c r="A123" s="1" t="n">
        <v>1</v>
      </c>
      <c r="B123" s="1" t="s">
        <v>109</v>
      </c>
      <c r="C123" s="2" t="n">
        <v>169.8</v>
      </c>
      <c r="D123" s="2" t="n">
        <v>99.2</v>
      </c>
      <c r="E123" s="1" t="n">
        <v>3640</v>
      </c>
      <c r="F123" s="2" t="n">
        <v>7.6</v>
      </c>
      <c r="G123" s="3" t="s">
        <v>137</v>
      </c>
      <c r="H123" s="4" t="n">
        <v>9.5</v>
      </c>
      <c r="I123" s="5" t="n">
        <v>150</v>
      </c>
      <c r="J123" s="5" t="n">
        <v>0</v>
      </c>
    </row>
    <row r="124" customFormat="false" ht="14.25" hidden="false" customHeight="false" outlineLevel="0" collapsed="false">
      <c r="A124" s="1" t="n">
        <v>1</v>
      </c>
      <c r="B124" s="1" t="s">
        <v>162</v>
      </c>
      <c r="C124" s="2" t="n">
        <v>167.6</v>
      </c>
      <c r="D124" s="2" t="n">
        <v>55.9</v>
      </c>
      <c r="E124" s="1" t="n">
        <v>3283</v>
      </c>
      <c r="F124" s="2" t="n">
        <v>6.7</v>
      </c>
      <c r="G124" s="3" t="s">
        <v>278</v>
      </c>
      <c r="H124" s="4" t="n">
        <v>6</v>
      </c>
      <c r="I124" s="5" t="n">
        <v>217</v>
      </c>
      <c r="J124" s="5" t="n">
        <v>10</v>
      </c>
    </row>
    <row r="125" customFormat="false" ht="14.25" hidden="false" customHeight="false" outlineLevel="0" collapsed="false">
      <c r="A125" s="1" t="n">
        <v>1</v>
      </c>
      <c r="B125" s="1" t="s">
        <v>279</v>
      </c>
      <c r="C125" s="2" t="n">
        <v>175.4</v>
      </c>
      <c r="D125" s="2" t="n">
        <v>70.5</v>
      </c>
      <c r="E125" s="1" t="n">
        <v>3403</v>
      </c>
      <c r="F125" s="2" t="n">
        <v>7.3</v>
      </c>
      <c r="G125" s="3" t="s">
        <v>69</v>
      </c>
      <c r="H125" s="4" t="n">
        <v>5.5</v>
      </c>
      <c r="I125" s="5" t="n">
        <v>210</v>
      </c>
      <c r="J125" s="5" t="n">
        <v>4</v>
      </c>
    </row>
    <row r="126" customFormat="false" ht="14.25" hidden="false" customHeight="false" outlineLevel="0" collapsed="false">
      <c r="A126" s="1" t="n">
        <v>1</v>
      </c>
      <c r="B126" s="1" t="s">
        <v>280</v>
      </c>
      <c r="C126" s="2" t="n">
        <v>177</v>
      </c>
      <c r="D126" s="2" t="n">
        <v>59.7</v>
      </c>
      <c r="E126" s="1" t="n">
        <v>4190</v>
      </c>
      <c r="F126" s="2" t="n">
        <v>7.2</v>
      </c>
      <c r="G126" s="3" t="s">
        <v>281</v>
      </c>
      <c r="H126" s="4" t="n">
        <v>3.5</v>
      </c>
      <c r="I126" s="5" t="n">
        <v>230</v>
      </c>
      <c r="J126" s="5" t="n">
        <v>3</v>
      </c>
    </row>
    <row r="127" customFormat="false" ht="14.25" hidden="false" customHeight="false" outlineLevel="0" collapsed="false">
      <c r="A127" s="1" t="n">
        <v>1</v>
      </c>
      <c r="B127" s="1" t="s">
        <v>282</v>
      </c>
      <c r="C127" s="2" t="n">
        <v>184</v>
      </c>
      <c r="D127" s="2" t="n">
        <v>90.2</v>
      </c>
      <c r="E127" s="1" t="n">
        <v>5624</v>
      </c>
      <c r="F127" s="2" t="n">
        <v>7.8</v>
      </c>
      <c r="G127" s="3" t="s">
        <v>283</v>
      </c>
      <c r="H127" s="4" t="n">
        <v>4</v>
      </c>
      <c r="I127" s="5" t="n">
        <v>190</v>
      </c>
      <c r="J127" s="5" t="n">
        <v>0</v>
      </c>
    </row>
    <row r="128" customFormat="false" ht="14.25" hidden="false" customHeight="false" outlineLevel="0" collapsed="false">
      <c r="A128" s="1" t="n">
        <v>1</v>
      </c>
      <c r="B128" s="1" t="s">
        <v>181</v>
      </c>
      <c r="C128" s="2" t="n">
        <v>171.2</v>
      </c>
      <c r="D128" s="2" t="n">
        <v>54.9</v>
      </c>
      <c r="E128" s="1" t="n">
        <v>4035</v>
      </c>
      <c r="F128" s="2" t="n">
        <v>6.6</v>
      </c>
      <c r="G128" s="3" t="s">
        <v>24</v>
      </c>
      <c r="H128" s="4" t="n">
        <v>2</v>
      </c>
      <c r="I128" s="5" t="n">
        <v>216</v>
      </c>
      <c r="J128" s="5" t="n">
        <v>12</v>
      </c>
    </row>
    <row r="129" customFormat="false" ht="14.25" hidden="false" customHeight="false" outlineLevel="0" collapsed="false">
      <c r="A129" s="1" t="n">
        <v>1</v>
      </c>
      <c r="B129" s="1" t="s">
        <v>247</v>
      </c>
      <c r="C129" s="2" t="n">
        <v>167.3</v>
      </c>
      <c r="D129" s="2" t="n">
        <v>61.5</v>
      </c>
      <c r="E129" s="1" t="n">
        <v>4171</v>
      </c>
      <c r="F129" s="2" t="n">
        <v>7</v>
      </c>
      <c r="G129" s="3" t="s">
        <v>284</v>
      </c>
      <c r="H129" s="4" t="n">
        <v>3</v>
      </c>
      <c r="I129" s="5" t="n">
        <v>218</v>
      </c>
      <c r="J129" s="5" t="n">
        <v>6</v>
      </c>
    </row>
    <row r="130" customFormat="false" ht="14.25" hidden="false" customHeight="false" outlineLevel="0" collapsed="false">
      <c r="A130" s="1" t="n">
        <v>2</v>
      </c>
      <c r="B130" s="1" t="s">
        <v>285</v>
      </c>
      <c r="C130" s="2" t="n">
        <v>168.9</v>
      </c>
      <c r="D130" s="2" t="n">
        <v>48.1</v>
      </c>
      <c r="E130" s="1" t="n">
        <v>2924</v>
      </c>
      <c r="F130" s="2" t="n">
        <v>8.5</v>
      </c>
      <c r="G130" s="3" t="s">
        <v>143</v>
      </c>
      <c r="H130" s="4" t="n">
        <v>15</v>
      </c>
      <c r="I130" s="5" t="n">
        <v>152</v>
      </c>
      <c r="J130" s="5" t="n">
        <v>26</v>
      </c>
    </row>
    <row r="131" customFormat="false" ht="14.25" hidden="false" customHeight="false" outlineLevel="0" collapsed="false">
      <c r="A131" s="1" t="n">
        <v>1</v>
      </c>
      <c r="B131" s="1" t="s">
        <v>286</v>
      </c>
      <c r="C131" s="2" t="n">
        <v>180.8</v>
      </c>
      <c r="D131" s="2" t="n">
        <v>64.1</v>
      </c>
      <c r="E131" s="1" t="n">
        <v>5082</v>
      </c>
      <c r="F131" s="2" t="n">
        <v>7.3</v>
      </c>
      <c r="G131" s="3" t="s">
        <v>149</v>
      </c>
      <c r="H131" s="4" t="n">
        <v>-5</v>
      </c>
      <c r="I131" s="5" t="n">
        <v>184</v>
      </c>
      <c r="J131" s="5" t="n">
        <v>1</v>
      </c>
    </row>
    <row r="132" customFormat="false" ht="14.25" hidden="false" customHeight="false" outlineLevel="0" collapsed="false">
      <c r="A132" s="1" t="n">
        <v>1</v>
      </c>
      <c r="B132" s="1" t="s">
        <v>287</v>
      </c>
      <c r="C132" s="2" t="n">
        <v>181.7</v>
      </c>
      <c r="D132" s="2" t="n">
        <v>88.5</v>
      </c>
      <c r="E132" s="1" t="n">
        <v>6037</v>
      </c>
      <c r="F132" s="2" t="n">
        <v>7.1</v>
      </c>
      <c r="G132" s="3" t="s">
        <v>223</v>
      </c>
      <c r="H132" s="4" t="n">
        <v>17.5</v>
      </c>
      <c r="I132" s="5" t="n">
        <v>241</v>
      </c>
      <c r="J132" s="5" t="n">
        <v>8</v>
      </c>
    </row>
    <row r="133" customFormat="false" ht="14.25" hidden="false" customHeight="false" outlineLevel="0" collapsed="false">
      <c r="A133" s="1" t="n">
        <v>1</v>
      </c>
      <c r="B133" s="1" t="s">
        <v>213</v>
      </c>
      <c r="C133" s="2" t="n">
        <v>174</v>
      </c>
      <c r="D133" s="2" t="n">
        <v>58.3</v>
      </c>
      <c r="E133" s="1" t="n">
        <v>4514</v>
      </c>
      <c r="F133" s="2" t="n">
        <v>7</v>
      </c>
      <c r="G133" s="3" t="s">
        <v>288</v>
      </c>
      <c r="H133" s="4" t="n">
        <v>4.5</v>
      </c>
      <c r="I133" s="5" t="n">
        <v>233</v>
      </c>
      <c r="J133" s="5" t="n">
        <v>10</v>
      </c>
    </row>
    <row r="134" customFormat="false" ht="14.25" hidden="false" customHeight="false" outlineLevel="0" collapsed="false">
      <c r="A134" s="1" t="n">
        <v>1</v>
      </c>
      <c r="B134" s="1" t="s">
        <v>289</v>
      </c>
      <c r="C134" s="2" t="n">
        <v>172.3</v>
      </c>
      <c r="D134" s="2" t="n">
        <v>67.8</v>
      </c>
      <c r="E134" s="1" t="n">
        <v>4544</v>
      </c>
      <c r="F134" s="2" t="n">
        <v>7.3</v>
      </c>
      <c r="G134" s="3" t="s">
        <v>243</v>
      </c>
      <c r="H134" s="4" t="n">
        <v>1.5</v>
      </c>
      <c r="I134" s="5" t="n">
        <v>210</v>
      </c>
      <c r="J134" s="5" t="n">
        <v>7</v>
      </c>
    </row>
    <row r="135" customFormat="false" ht="14.25" hidden="false" customHeight="false" outlineLevel="0" collapsed="false">
      <c r="A135" s="1" t="n">
        <v>1</v>
      </c>
      <c r="B135" s="1" t="s">
        <v>277</v>
      </c>
      <c r="C135" s="2" t="n">
        <v>175.6</v>
      </c>
      <c r="D135" s="2" t="n">
        <v>73.8</v>
      </c>
      <c r="E135" s="1" t="n">
        <v>5633</v>
      </c>
      <c r="F135" s="2" t="n">
        <v>6.8</v>
      </c>
      <c r="G135" s="3" t="s">
        <v>290</v>
      </c>
      <c r="H135" s="4" t="n">
        <v>7</v>
      </c>
      <c r="I135" s="5" t="n">
        <v>215</v>
      </c>
      <c r="J135" s="5" t="n">
        <v>8</v>
      </c>
    </row>
    <row r="136" customFormat="false" ht="14.25" hidden="false" customHeight="false" outlineLevel="0" collapsed="false">
      <c r="A136" s="1" t="n">
        <v>1</v>
      </c>
      <c r="B136" s="1" t="s">
        <v>89</v>
      </c>
      <c r="C136" s="2" t="n">
        <v>177.9</v>
      </c>
      <c r="D136" s="2" t="n">
        <v>74.3</v>
      </c>
      <c r="E136" s="1" t="n">
        <v>6852</v>
      </c>
      <c r="F136" s="2" t="n">
        <v>6.4</v>
      </c>
      <c r="G136" s="3" t="s">
        <v>291</v>
      </c>
      <c r="H136" s="4" t="n">
        <v>8</v>
      </c>
      <c r="I136" s="5" t="n">
        <v>241</v>
      </c>
      <c r="J136" s="5" t="n">
        <v>3</v>
      </c>
    </row>
    <row r="137" customFormat="false" ht="14.25" hidden="false" customHeight="false" outlineLevel="0" collapsed="false">
      <c r="A137" s="1" t="n">
        <v>1</v>
      </c>
      <c r="B137" s="1" t="s">
        <v>125</v>
      </c>
      <c r="C137" s="2" t="n">
        <v>172.9</v>
      </c>
      <c r="D137" s="2" t="n">
        <v>79.7</v>
      </c>
      <c r="E137" s="1" t="n">
        <v>4269</v>
      </c>
      <c r="F137" s="2" t="n">
        <v>7.5</v>
      </c>
      <c r="G137" s="3" t="s">
        <v>75</v>
      </c>
      <c r="H137" s="4" t="n">
        <v>12</v>
      </c>
      <c r="I137" s="5" t="n">
        <v>210</v>
      </c>
      <c r="J137" s="5" t="n">
        <v>0</v>
      </c>
    </row>
    <row r="138" customFormat="false" ht="14.25" hidden="false" customHeight="false" outlineLevel="0" collapsed="false">
      <c r="A138" s="1" t="n">
        <v>1</v>
      </c>
      <c r="B138" s="1" t="s">
        <v>282</v>
      </c>
      <c r="C138" s="2" t="n">
        <v>173.5</v>
      </c>
      <c r="D138" s="2" t="n">
        <v>70.7</v>
      </c>
      <c r="E138" s="1" t="n">
        <v>5716</v>
      </c>
      <c r="F138" s="2" t="n">
        <v>7.2</v>
      </c>
      <c r="G138" s="3" t="s">
        <v>273</v>
      </c>
      <c r="H138" s="4" t="n">
        <v>10</v>
      </c>
      <c r="I138" s="5" t="n">
        <v>219</v>
      </c>
      <c r="J138" s="5" t="n">
        <v>5</v>
      </c>
    </row>
    <row r="139" customFormat="false" ht="14.25" hidden="false" customHeight="false" outlineLevel="0" collapsed="false">
      <c r="A139" s="1" t="n">
        <v>1</v>
      </c>
      <c r="B139" s="1" t="s">
        <v>125</v>
      </c>
      <c r="C139" s="2" t="n">
        <v>179.7</v>
      </c>
      <c r="D139" s="2" t="n">
        <v>81.8</v>
      </c>
      <c r="E139" s="1" t="n">
        <v>5500</v>
      </c>
      <c r="F139" s="2" t="n">
        <v>9</v>
      </c>
      <c r="G139" s="3" t="s">
        <v>147</v>
      </c>
      <c r="H139" s="4" t="n">
        <v>4.5</v>
      </c>
      <c r="I139" s="5" t="n">
        <v>208</v>
      </c>
      <c r="J139" s="5" t="n">
        <v>6</v>
      </c>
    </row>
    <row r="140" customFormat="false" ht="14.25" hidden="false" customHeight="false" outlineLevel="0" collapsed="false">
      <c r="A140" s="1" t="n">
        <v>1</v>
      </c>
      <c r="B140" s="1" t="s">
        <v>292</v>
      </c>
      <c r="C140" s="2" t="n">
        <v>158</v>
      </c>
      <c r="D140" s="2" t="n">
        <v>71.9</v>
      </c>
      <c r="E140" s="1" t="n">
        <v>3116</v>
      </c>
      <c r="F140" s="2" t="n">
        <v>8</v>
      </c>
      <c r="G140" s="3" t="s">
        <v>293</v>
      </c>
      <c r="H140" s="4" t="n">
        <v>3.5</v>
      </c>
      <c r="I140" s="5" t="n">
        <v>154</v>
      </c>
      <c r="J140" s="5" t="n">
        <v>0</v>
      </c>
    </row>
    <row r="141" customFormat="false" ht="14.25" hidden="false" customHeight="false" outlineLevel="0" collapsed="false">
      <c r="A141" s="1" t="n">
        <v>1</v>
      </c>
      <c r="B141" s="1" t="s">
        <v>86</v>
      </c>
      <c r="C141" s="2" t="n">
        <v>173.7</v>
      </c>
      <c r="D141" s="2" t="n">
        <v>52.4</v>
      </c>
      <c r="E141" s="1" t="n">
        <v>3863</v>
      </c>
      <c r="F141" s="2" t="n">
        <v>9</v>
      </c>
      <c r="G141" s="3" t="s">
        <v>147</v>
      </c>
      <c r="H141" s="4" t="n">
        <v>5</v>
      </c>
      <c r="I141" s="5" t="n">
        <v>208</v>
      </c>
      <c r="J141" s="5" t="n">
        <v>5</v>
      </c>
    </row>
    <row r="142" customFormat="false" ht="14.25" hidden="false" customHeight="false" outlineLevel="0" collapsed="false">
      <c r="A142" s="1" t="n">
        <v>1</v>
      </c>
      <c r="B142" s="1" t="s">
        <v>158</v>
      </c>
      <c r="C142" s="2" t="n">
        <v>180.7</v>
      </c>
      <c r="D142" s="2" t="n">
        <v>91.2</v>
      </c>
      <c r="E142" s="1" t="n">
        <v>4785</v>
      </c>
      <c r="F142" s="2" t="n">
        <v>6.5</v>
      </c>
      <c r="G142" s="3" t="s">
        <v>147</v>
      </c>
      <c r="H142" s="4" t="n">
        <v>5</v>
      </c>
      <c r="I142" s="5" t="n">
        <v>227</v>
      </c>
      <c r="J142" s="5" t="n">
        <v>2</v>
      </c>
    </row>
    <row r="143" customFormat="false" ht="14.25" hidden="false" customHeight="false" outlineLevel="0" collapsed="false">
      <c r="A143" s="1" t="n">
        <v>1</v>
      </c>
      <c r="B143" s="1" t="s">
        <v>294</v>
      </c>
      <c r="C143" s="2" t="n">
        <v>154.3</v>
      </c>
      <c r="D143" s="2" t="n">
        <v>48.8</v>
      </c>
      <c r="E143" s="1" t="n">
        <v>3623</v>
      </c>
      <c r="F143" s="2" t="n">
        <v>7.1</v>
      </c>
      <c r="G143" s="3" t="s">
        <v>119</v>
      </c>
      <c r="H143" s="4" t="n">
        <v>7</v>
      </c>
      <c r="I143" s="5" t="n">
        <v>221</v>
      </c>
      <c r="J143" s="5" t="n">
        <v>10</v>
      </c>
    </row>
    <row r="144" customFormat="false" ht="14.25" hidden="false" customHeight="false" outlineLevel="0" collapsed="false">
      <c r="A144" s="1" t="n">
        <v>2</v>
      </c>
      <c r="B144" s="1" t="s">
        <v>295</v>
      </c>
      <c r="C144" s="2" t="n">
        <v>160.7</v>
      </c>
      <c r="D144" s="2" t="n">
        <v>57.5</v>
      </c>
      <c r="E144" s="1" t="n">
        <v>2327</v>
      </c>
      <c r="F144" s="2" t="n">
        <v>8.5</v>
      </c>
      <c r="G144" s="3" t="s">
        <v>49</v>
      </c>
      <c r="H144" s="4" t="n">
        <v>3</v>
      </c>
      <c r="I144" s="5" t="n">
        <v>163</v>
      </c>
      <c r="J144" s="5" t="n">
        <v>43</v>
      </c>
    </row>
    <row r="145" customFormat="false" ht="14.25" hidden="false" customHeight="false" outlineLevel="0" collapsed="false">
      <c r="A145" s="1" t="n">
        <v>1</v>
      </c>
      <c r="B145" s="1" t="s">
        <v>282</v>
      </c>
      <c r="C145" s="2" t="n">
        <v>176.4</v>
      </c>
      <c r="D145" s="2" t="n">
        <v>54.8</v>
      </c>
      <c r="E145" s="1" t="n">
        <v>4560</v>
      </c>
      <c r="F145" s="2" t="n">
        <v>7.7</v>
      </c>
      <c r="G145" s="3" t="s">
        <v>170</v>
      </c>
      <c r="H145" s="4" t="n">
        <v>24</v>
      </c>
      <c r="I145" s="5" t="n">
        <v>182</v>
      </c>
      <c r="J145" s="5" t="n">
        <v>9</v>
      </c>
    </row>
    <row r="146" customFormat="false" ht="14.25" hidden="false" customHeight="false" outlineLevel="0" collapsed="false">
      <c r="A146" s="1" t="n">
        <v>1</v>
      </c>
      <c r="B146" s="1" t="s">
        <v>296</v>
      </c>
      <c r="C146" s="2" t="n">
        <v>165.3</v>
      </c>
      <c r="D146" s="2" t="n">
        <v>56.6</v>
      </c>
      <c r="E146" s="1" t="n">
        <v>4163</v>
      </c>
      <c r="F146" s="2" t="n">
        <v>7.1</v>
      </c>
      <c r="G146" s="3" t="s">
        <v>297</v>
      </c>
      <c r="H146" s="4" t="n">
        <v>13</v>
      </c>
      <c r="I146" s="5" t="n">
        <v>228</v>
      </c>
      <c r="J146" s="5" t="n">
        <v>15</v>
      </c>
    </row>
    <row r="147" customFormat="false" ht="14.25" hidden="false" customHeight="false" outlineLevel="0" collapsed="false">
      <c r="A147" s="1" t="n">
        <v>2</v>
      </c>
      <c r="B147" s="1" t="s">
        <v>130</v>
      </c>
      <c r="C147" s="2" t="n">
        <v>150</v>
      </c>
      <c r="D147" s="2" t="n">
        <v>44</v>
      </c>
      <c r="E147" s="1" t="n">
        <v>2406</v>
      </c>
      <c r="F147" s="2" t="n">
        <v>7.8</v>
      </c>
      <c r="G147" s="3" t="s">
        <v>200</v>
      </c>
      <c r="H147" s="4" t="n">
        <v>7</v>
      </c>
      <c r="I147" s="5" t="n">
        <v>146</v>
      </c>
      <c r="J147" s="5" t="n">
        <v>45</v>
      </c>
    </row>
    <row r="148" customFormat="false" ht="14.25" hidden="false" customHeight="false" outlineLevel="0" collapsed="false">
      <c r="A148" s="1" t="n">
        <v>1</v>
      </c>
      <c r="B148" s="1" t="s">
        <v>245</v>
      </c>
      <c r="C148" s="2" t="n">
        <v>179.8</v>
      </c>
      <c r="D148" s="2" t="n">
        <v>91.1</v>
      </c>
      <c r="E148" s="1" t="n">
        <v>5616</v>
      </c>
      <c r="F148" s="2" t="n">
        <v>7.1</v>
      </c>
      <c r="G148" s="3" t="s">
        <v>298</v>
      </c>
      <c r="H148" s="4" t="n">
        <v>-9</v>
      </c>
      <c r="I148" s="5" t="n">
        <v>222</v>
      </c>
      <c r="J148" s="5" t="n">
        <v>1</v>
      </c>
    </row>
    <row r="149" customFormat="false" ht="14.25" hidden="false" customHeight="false" outlineLevel="0" collapsed="false">
      <c r="A149" s="1" t="n">
        <v>1</v>
      </c>
      <c r="B149" s="1" t="s">
        <v>299</v>
      </c>
      <c r="C149" s="2" t="n">
        <v>164.8</v>
      </c>
      <c r="D149" s="2" t="n">
        <v>56.5</v>
      </c>
      <c r="E149" s="1" t="n">
        <v>4026</v>
      </c>
      <c r="F149" s="2" t="n">
        <v>6.7</v>
      </c>
      <c r="G149" s="3" t="s">
        <v>135</v>
      </c>
      <c r="H149" s="4" t="n">
        <v>21</v>
      </c>
      <c r="I149" s="5" t="n">
        <v>225</v>
      </c>
      <c r="J149" s="5" t="n">
        <v>12</v>
      </c>
    </row>
    <row r="150" customFormat="false" ht="14.25" hidden="false" customHeight="false" outlineLevel="0" collapsed="false">
      <c r="A150" s="1" t="n">
        <v>1</v>
      </c>
      <c r="B150" s="1" t="s">
        <v>44</v>
      </c>
      <c r="C150" s="2" t="n">
        <v>173.2</v>
      </c>
      <c r="D150" s="2" t="n">
        <v>64.4</v>
      </c>
      <c r="E150" s="1" t="n">
        <v>4786</v>
      </c>
      <c r="F150" s="2" t="n">
        <v>7</v>
      </c>
      <c r="G150" s="3" t="s">
        <v>297</v>
      </c>
      <c r="H150" s="4" t="n">
        <v>3.5</v>
      </c>
      <c r="I150" s="5" t="n">
        <v>207</v>
      </c>
      <c r="J150" s="5" t="n">
        <v>7</v>
      </c>
    </row>
    <row r="151" customFormat="false" ht="14.25" hidden="false" customHeight="false" outlineLevel="0" collapsed="false">
      <c r="A151" s="1" t="n">
        <v>2</v>
      </c>
      <c r="B151" s="1" t="s">
        <v>152</v>
      </c>
      <c r="C151" s="2" t="n">
        <v>166</v>
      </c>
      <c r="D151" s="2" t="n">
        <v>75</v>
      </c>
      <c r="E151" s="1" t="n">
        <v>2720</v>
      </c>
      <c r="F151" s="2" t="n">
        <v>9.8</v>
      </c>
      <c r="G151" s="3" t="s">
        <v>300</v>
      </c>
      <c r="H151" s="4" t="n">
        <v>13</v>
      </c>
      <c r="I151" s="5" t="n">
        <v>160</v>
      </c>
      <c r="J151" s="5" t="n">
        <v>30</v>
      </c>
    </row>
    <row r="152" customFormat="false" ht="14.25" hidden="false" customHeight="false" outlineLevel="0" collapsed="false">
      <c r="A152" s="1" t="n">
        <v>1</v>
      </c>
      <c r="B152" s="1" t="s">
        <v>14</v>
      </c>
      <c r="C152" s="2" t="n">
        <v>171.2</v>
      </c>
      <c r="D152" s="2" t="n">
        <v>55.9</v>
      </c>
      <c r="E152" s="1" t="n">
        <v>4015</v>
      </c>
      <c r="F152" s="2" t="n">
        <v>6.8</v>
      </c>
      <c r="G152" s="3" t="s">
        <v>146</v>
      </c>
      <c r="H152" s="4" t="n">
        <v>19</v>
      </c>
      <c r="I152" s="5" t="n">
        <v>213</v>
      </c>
      <c r="J152" s="5" t="n">
        <v>10</v>
      </c>
    </row>
    <row r="153" customFormat="false" ht="14.25" hidden="false" customHeight="false" outlineLevel="0" collapsed="false">
      <c r="A153" s="1" t="n">
        <v>1</v>
      </c>
      <c r="B153" s="1" t="s">
        <v>301</v>
      </c>
      <c r="C153" s="2" t="n">
        <v>174.7</v>
      </c>
      <c r="D153" s="2" t="n">
        <v>60.5</v>
      </c>
      <c r="E153" s="1" t="n">
        <v>4034</v>
      </c>
      <c r="F153" s="2" t="n">
        <v>7.2</v>
      </c>
      <c r="G153" s="3" t="s">
        <v>220</v>
      </c>
      <c r="H153" s="4" t="n">
        <v>6</v>
      </c>
      <c r="I153" s="5" t="n">
        <v>208</v>
      </c>
      <c r="J153" s="5" t="n">
        <v>4</v>
      </c>
    </row>
    <row r="154" customFormat="false" ht="14.25" hidden="false" customHeight="false" outlineLevel="0" collapsed="false">
      <c r="A154" s="1" t="n">
        <v>1</v>
      </c>
      <c r="B154" s="1" t="s">
        <v>22</v>
      </c>
      <c r="C154" s="2" t="n">
        <v>168.8</v>
      </c>
      <c r="D154" s="2" t="n">
        <v>65.5</v>
      </c>
      <c r="E154" s="1" t="n">
        <v>4542</v>
      </c>
      <c r="F154" s="2" t="n">
        <v>7</v>
      </c>
      <c r="G154" s="3" t="s">
        <v>179</v>
      </c>
      <c r="H154" s="4" t="n">
        <v>14.5</v>
      </c>
      <c r="I154" s="5" t="n">
        <v>211</v>
      </c>
      <c r="J154" s="5" t="n">
        <v>3</v>
      </c>
    </row>
    <row r="155" customFormat="false" ht="14.25" hidden="false" customHeight="false" outlineLevel="0" collapsed="false">
      <c r="A155" s="1" t="n">
        <v>1</v>
      </c>
      <c r="B155" s="1" t="s">
        <v>95</v>
      </c>
      <c r="C155" s="2" t="n">
        <v>173.5</v>
      </c>
      <c r="D155" s="2" t="n">
        <v>56.7</v>
      </c>
      <c r="E155" s="1" t="n">
        <v>4289</v>
      </c>
      <c r="F155" s="2" t="n">
        <v>6.5</v>
      </c>
      <c r="G155" s="3" t="s">
        <v>302</v>
      </c>
      <c r="H155" s="4" t="n">
        <v>8.5</v>
      </c>
      <c r="I155" s="5" t="n">
        <v>240</v>
      </c>
      <c r="J155" s="5" t="n">
        <v>19</v>
      </c>
    </row>
    <row r="156" customFormat="false" ht="14.25" hidden="false" customHeight="false" outlineLevel="0" collapsed="false">
      <c r="A156" s="1" t="n">
        <v>1</v>
      </c>
      <c r="B156" s="1" t="s">
        <v>36</v>
      </c>
      <c r="C156" s="2" t="n">
        <v>182.6</v>
      </c>
      <c r="D156" s="2" t="n">
        <v>65.7</v>
      </c>
      <c r="E156" s="1" t="n">
        <v>5356</v>
      </c>
      <c r="F156" s="2" t="n">
        <v>6.8</v>
      </c>
      <c r="G156" s="3" t="s">
        <v>219</v>
      </c>
      <c r="H156" s="4" t="n">
        <v>7.5</v>
      </c>
      <c r="I156" s="5" t="n">
        <v>231</v>
      </c>
      <c r="J156" s="5" t="n">
        <v>6</v>
      </c>
    </row>
    <row r="157" customFormat="false" ht="14.25" hidden="false" customHeight="false" outlineLevel="0" collapsed="false">
      <c r="A157" s="1" t="n">
        <v>1</v>
      </c>
      <c r="B157" s="1" t="s">
        <v>109</v>
      </c>
      <c r="C157" s="2" t="n">
        <v>185.3</v>
      </c>
      <c r="D157" s="2" t="n">
        <v>68.4</v>
      </c>
      <c r="E157" s="1" t="n">
        <v>4883</v>
      </c>
      <c r="F157" s="2" t="n">
        <v>6.5</v>
      </c>
      <c r="G157" s="3" t="s">
        <v>290</v>
      </c>
      <c r="H157" s="4" t="n">
        <v>6.5</v>
      </c>
      <c r="I157" s="5" t="n">
        <v>250</v>
      </c>
      <c r="J157" s="5" t="n">
        <v>6</v>
      </c>
    </row>
    <row r="158" customFormat="false" ht="14.25" hidden="false" customHeight="false" outlineLevel="0" collapsed="false">
      <c r="A158" s="1" t="n">
        <v>1</v>
      </c>
      <c r="B158" s="1" t="s">
        <v>260</v>
      </c>
      <c r="C158" s="2" t="n">
        <v>182.2</v>
      </c>
      <c r="D158" s="2" t="n">
        <v>78.2</v>
      </c>
      <c r="E158" s="1" t="n">
        <v>5410</v>
      </c>
      <c r="F158" s="2" t="n">
        <v>7.5</v>
      </c>
      <c r="G158" s="3" t="s">
        <v>42</v>
      </c>
      <c r="H158" s="4" t="n">
        <v>8</v>
      </c>
      <c r="I158" s="5" t="n">
        <v>208</v>
      </c>
      <c r="J158" s="5" t="n">
        <v>5</v>
      </c>
    </row>
    <row r="159" customFormat="false" ht="14.25" hidden="false" customHeight="false" outlineLevel="0" collapsed="false">
      <c r="A159" s="1" t="n">
        <v>1</v>
      </c>
      <c r="B159" s="1" t="s">
        <v>303</v>
      </c>
      <c r="C159" s="2" t="n">
        <v>175.7</v>
      </c>
      <c r="D159" s="2" t="n">
        <v>58.1</v>
      </c>
      <c r="E159" s="1" t="n">
        <v>3596</v>
      </c>
      <c r="F159" s="2" t="n">
        <v>7.3</v>
      </c>
      <c r="G159" s="3" t="s">
        <v>38</v>
      </c>
      <c r="H159" s="4" t="n">
        <v>11.5</v>
      </c>
      <c r="I159" s="5" t="n">
        <v>217</v>
      </c>
      <c r="J159" s="5" t="n">
        <v>8</v>
      </c>
    </row>
    <row r="160" customFormat="false" ht="14.25" hidden="false" customHeight="false" outlineLevel="0" collapsed="false">
      <c r="A160" s="1" t="n">
        <v>1</v>
      </c>
      <c r="B160" s="1" t="s">
        <v>304</v>
      </c>
      <c r="C160" s="2" t="n">
        <v>175.7</v>
      </c>
      <c r="D160" s="2" t="n">
        <v>54.4</v>
      </c>
      <c r="E160" s="1" t="n">
        <v>4432</v>
      </c>
      <c r="F160" s="2" t="n">
        <v>7.1</v>
      </c>
      <c r="G160" s="3" t="s">
        <v>170</v>
      </c>
      <c r="H160" s="4" t="n">
        <v>4.5</v>
      </c>
      <c r="I160" s="5" t="n">
        <v>260</v>
      </c>
      <c r="J160" s="5" t="n">
        <v>11</v>
      </c>
    </row>
    <row r="161" customFormat="false" ht="14.25" hidden="false" customHeight="false" outlineLevel="0" collapsed="false">
      <c r="A161" s="1" t="n">
        <v>1</v>
      </c>
      <c r="B161" s="1" t="s">
        <v>305</v>
      </c>
      <c r="C161" s="2" t="n">
        <v>171.3</v>
      </c>
      <c r="D161" s="2" t="n">
        <v>61.6</v>
      </c>
      <c r="E161" s="1" t="n">
        <v>4252</v>
      </c>
      <c r="F161" s="2" t="n">
        <v>6.9</v>
      </c>
      <c r="G161" s="3" t="s">
        <v>16</v>
      </c>
      <c r="H161" s="4" t="n">
        <v>4.5</v>
      </c>
      <c r="I161" s="5" t="n">
        <v>208</v>
      </c>
      <c r="J161" s="5" t="n">
        <v>8</v>
      </c>
    </row>
    <row r="162" customFormat="false" ht="14.25" hidden="false" customHeight="false" outlineLevel="0" collapsed="false">
      <c r="A162" s="1" t="n">
        <v>1</v>
      </c>
      <c r="B162" s="1" t="s">
        <v>277</v>
      </c>
      <c r="C162" s="2" t="n">
        <v>175.5</v>
      </c>
      <c r="D162" s="2" t="n">
        <v>79.5</v>
      </c>
      <c r="E162" s="1" t="n">
        <v>4019</v>
      </c>
      <c r="F162" s="2" t="n">
        <v>7.4</v>
      </c>
      <c r="G162" s="3" t="s">
        <v>170</v>
      </c>
      <c r="H162" s="4" t="n">
        <v>10</v>
      </c>
      <c r="I162" s="5" t="n">
        <v>235</v>
      </c>
      <c r="J162" s="5" t="n">
        <v>3</v>
      </c>
    </row>
    <row r="163" customFormat="false" ht="14.25" hidden="false" customHeight="false" outlineLevel="0" collapsed="false">
      <c r="A163" s="1" t="n">
        <v>1</v>
      </c>
      <c r="B163" s="1" t="s">
        <v>71</v>
      </c>
      <c r="C163" s="2" t="n">
        <v>176.3</v>
      </c>
      <c r="D163" s="2" t="n">
        <v>56.8</v>
      </c>
      <c r="E163" s="1" t="n">
        <v>4113</v>
      </c>
      <c r="F163" s="2" t="n">
        <v>7.4</v>
      </c>
      <c r="G163" s="3" t="s">
        <v>275</v>
      </c>
      <c r="H163" s="4" t="n">
        <v>8</v>
      </c>
      <c r="I163" s="5" t="n">
        <v>210</v>
      </c>
      <c r="J163" s="5" t="n">
        <v>5</v>
      </c>
    </row>
    <row r="164" customFormat="false" ht="14.25" hidden="false" customHeight="false" outlineLevel="0" collapsed="false">
      <c r="A164" s="1" t="n">
        <v>1</v>
      </c>
      <c r="B164" s="1" t="s">
        <v>213</v>
      </c>
      <c r="C164" s="2" t="n">
        <v>174.8</v>
      </c>
      <c r="D164" s="2" t="n">
        <v>51</v>
      </c>
      <c r="E164" s="1" t="n">
        <v>3596</v>
      </c>
      <c r="F164" s="2" t="n">
        <v>6.8</v>
      </c>
      <c r="G164" s="3" t="s">
        <v>170</v>
      </c>
      <c r="H164" s="4" t="n">
        <v>8</v>
      </c>
      <c r="I164" s="5" t="n">
        <v>239</v>
      </c>
      <c r="J164" s="5" t="n">
        <v>9</v>
      </c>
    </row>
    <row r="165" customFormat="false" ht="14.25" hidden="false" customHeight="false" outlineLevel="0" collapsed="false">
      <c r="A165" s="1" t="n">
        <v>2</v>
      </c>
      <c r="B165" s="1" t="s">
        <v>29</v>
      </c>
      <c r="C165" s="2" t="n">
        <v>158.6</v>
      </c>
      <c r="D165" s="2" t="n">
        <v>64.7</v>
      </c>
      <c r="E165" s="1" t="n">
        <v>2996</v>
      </c>
      <c r="F165" s="2" t="n">
        <v>9.8</v>
      </c>
      <c r="G165" s="3" t="s">
        <v>53</v>
      </c>
      <c r="H165" s="4" t="n">
        <v>7</v>
      </c>
      <c r="I165" s="5" t="n">
        <v>157</v>
      </c>
      <c r="J165" s="5" t="n">
        <v>36</v>
      </c>
    </row>
    <row r="166" customFormat="false" ht="14.25" hidden="false" customHeight="false" outlineLevel="0" collapsed="false">
      <c r="A166" s="1" t="n">
        <v>1</v>
      </c>
      <c r="B166" s="1" t="s">
        <v>14</v>
      </c>
      <c r="C166" s="2" t="n">
        <v>171.6</v>
      </c>
      <c r="D166" s="2" t="n">
        <v>66.2</v>
      </c>
      <c r="E166" s="1" t="n">
        <v>3952</v>
      </c>
      <c r="F166" s="2" t="n">
        <v>8.4</v>
      </c>
      <c r="G166" s="3" t="s">
        <v>281</v>
      </c>
      <c r="H166" s="4" t="n">
        <v>4.5</v>
      </c>
      <c r="I166" s="5" t="n">
        <v>197</v>
      </c>
      <c r="J166" s="5" t="n">
        <v>1</v>
      </c>
    </row>
    <row r="167" customFormat="false" ht="14.25" hidden="false" customHeight="false" outlineLevel="0" collapsed="false">
      <c r="A167" s="1" t="n">
        <v>1</v>
      </c>
      <c r="B167" s="1" t="s">
        <v>306</v>
      </c>
      <c r="C167" s="2" t="n">
        <v>182.1</v>
      </c>
      <c r="D167" s="2" t="n">
        <v>67.6</v>
      </c>
      <c r="E167" s="1" t="n">
        <v>5118</v>
      </c>
      <c r="F167" s="2" t="n">
        <v>7.1</v>
      </c>
      <c r="G167" s="3" t="s">
        <v>307</v>
      </c>
      <c r="H167" s="4" t="n">
        <v>21</v>
      </c>
      <c r="I167" s="5" t="n">
        <v>231</v>
      </c>
      <c r="J167" s="5" t="n">
        <v>10</v>
      </c>
    </row>
    <row r="168" customFormat="false" ht="14.25" hidden="false" customHeight="false" outlineLevel="0" collapsed="false">
      <c r="A168" s="1" t="n">
        <v>1</v>
      </c>
      <c r="B168" s="1" t="s">
        <v>308</v>
      </c>
      <c r="C168" s="2" t="n">
        <v>184.7</v>
      </c>
      <c r="D168" s="2" t="n">
        <v>74.8</v>
      </c>
      <c r="E168" s="1" t="n">
        <v>6424</v>
      </c>
      <c r="F168" s="2" t="n">
        <v>6.5</v>
      </c>
      <c r="G168" s="3" t="s">
        <v>302</v>
      </c>
      <c r="H168" s="4" t="n">
        <v>11</v>
      </c>
      <c r="I168" s="5" t="n">
        <v>250</v>
      </c>
      <c r="J168" s="5" t="n">
        <v>7</v>
      </c>
    </row>
    <row r="169" customFormat="false" ht="14.25" hidden="false" customHeight="false" outlineLevel="0" collapsed="false">
      <c r="A169" s="1" t="n">
        <v>1</v>
      </c>
      <c r="B169" s="1" t="s">
        <v>309</v>
      </c>
      <c r="C169" s="2" t="n">
        <v>172.8</v>
      </c>
      <c r="D169" s="2" t="n">
        <v>62.4</v>
      </c>
      <c r="E169" s="1" t="n">
        <v>5146</v>
      </c>
      <c r="F169" s="2" t="n">
        <v>7.3</v>
      </c>
      <c r="G169" s="3" t="s">
        <v>310</v>
      </c>
      <c r="H169" s="4" t="n">
        <v>4</v>
      </c>
      <c r="I169" s="5" t="n">
        <v>150</v>
      </c>
      <c r="J169" s="5" t="n">
        <v>5</v>
      </c>
    </row>
    <row r="170" customFormat="false" ht="14.25" hidden="false" customHeight="false" outlineLevel="0" collapsed="false">
      <c r="A170" s="1" t="n">
        <v>1</v>
      </c>
      <c r="B170" s="1" t="s">
        <v>311</v>
      </c>
      <c r="C170" s="2" t="n">
        <v>177.9</v>
      </c>
      <c r="D170" s="2" t="n">
        <v>62.2</v>
      </c>
      <c r="E170" s="1" t="n">
        <v>4376</v>
      </c>
      <c r="F170" s="2" t="n">
        <v>7</v>
      </c>
      <c r="G170" s="3" t="s">
        <v>312</v>
      </c>
      <c r="H170" s="4" t="n">
        <v>14</v>
      </c>
      <c r="I170" s="5" t="n">
        <v>222</v>
      </c>
      <c r="J170" s="5" t="n">
        <v>6</v>
      </c>
    </row>
    <row r="171" customFormat="false" ht="14.25" hidden="false" customHeight="false" outlineLevel="0" collapsed="false">
      <c r="A171" s="1" t="n">
        <v>1</v>
      </c>
      <c r="B171" s="1" t="s">
        <v>313</v>
      </c>
      <c r="C171" s="2" t="n">
        <v>183.7</v>
      </c>
      <c r="D171" s="2" t="n">
        <v>92.7</v>
      </c>
      <c r="E171" s="1" t="n">
        <v>5100</v>
      </c>
      <c r="F171" s="2" t="n">
        <v>7.5</v>
      </c>
      <c r="G171" s="3" t="s">
        <v>314</v>
      </c>
      <c r="H171" s="4" t="n">
        <v>3</v>
      </c>
      <c r="I171" s="5" t="n">
        <v>201</v>
      </c>
      <c r="J171" s="5" t="n">
        <v>2</v>
      </c>
    </row>
    <row r="172" customFormat="false" ht="14.25" hidden="false" customHeight="false" outlineLevel="0" collapsed="false">
      <c r="A172" s="1" t="n">
        <v>1</v>
      </c>
      <c r="B172" s="1" t="s">
        <v>176</v>
      </c>
      <c r="C172" s="2" t="n">
        <v>171.7</v>
      </c>
      <c r="D172" s="2" t="n">
        <v>51.5</v>
      </c>
      <c r="E172" s="1" t="n">
        <v>3675</v>
      </c>
      <c r="F172" s="2" t="n">
        <v>6.4</v>
      </c>
      <c r="G172" s="3" t="s">
        <v>182</v>
      </c>
      <c r="H172" s="4" t="n">
        <v>23.5</v>
      </c>
      <c r="I172" s="5" t="n">
        <v>242</v>
      </c>
      <c r="J172" s="5" t="n">
        <v>16</v>
      </c>
    </row>
    <row r="173" customFormat="false" ht="14.25" hidden="false" customHeight="false" outlineLevel="0" collapsed="false">
      <c r="A173" s="1" t="n">
        <v>1</v>
      </c>
      <c r="B173" s="1" t="s">
        <v>89</v>
      </c>
      <c r="C173" s="2" t="n">
        <v>181.5</v>
      </c>
      <c r="D173" s="2" t="n">
        <v>59.8</v>
      </c>
      <c r="E173" s="1" t="n">
        <v>6081</v>
      </c>
      <c r="F173" s="2" t="n">
        <v>7.1</v>
      </c>
      <c r="G173" s="3" t="s">
        <v>228</v>
      </c>
      <c r="H173" s="4" t="n">
        <v>10.3</v>
      </c>
      <c r="I173" s="5" t="n">
        <v>234</v>
      </c>
      <c r="J173" s="5" t="n">
        <v>6</v>
      </c>
    </row>
    <row r="174" customFormat="false" ht="14.25" hidden="false" customHeight="false" outlineLevel="0" collapsed="false">
      <c r="A174" s="1" t="n">
        <v>1</v>
      </c>
      <c r="B174" s="1" t="s">
        <v>257</v>
      </c>
      <c r="C174" s="2" t="n">
        <v>169.3</v>
      </c>
      <c r="D174" s="2" t="n">
        <v>73.6</v>
      </c>
      <c r="E174" s="1" t="n">
        <v>3921</v>
      </c>
      <c r="F174" s="2" t="n">
        <v>6.5</v>
      </c>
      <c r="G174" s="3" t="s">
        <v>315</v>
      </c>
      <c r="H174" s="4" t="n">
        <v>18</v>
      </c>
      <c r="I174" s="5" t="n">
        <v>234</v>
      </c>
      <c r="J174" s="5" t="n">
        <v>3</v>
      </c>
    </row>
    <row r="175" customFormat="false" ht="14.25" hidden="false" customHeight="false" outlineLevel="0" collapsed="false">
      <c r="A175" s="1" t="n">
        <v>1</v>
      </c>
      <c r="B175" s="1" t="s">
        <v>316</v>
      </c>
      <c r="C175" s="2" t="n">
        <v>165.7</v>
      </c>
      <c r="D175" s="2" t="n">
        <v>86.8</v>
      </c>
      <c r="E175" s="1" t="n">
        <v>4020</v>
      </c>
      <c r="F175" s="2" t="n">
        <v>10.6</v>
      </c>
      <c r="G175" s="3" t="s">
        <v>317</v>
      </c>
      <c r="H175" s="4" t="n">
        <v>-11.5</v>
      </c>
      <c r="I175" s="5" t="n">
        <v>130</v>
      </c>
      <c r="J175" s="5" t="n">
        <v>0</v>
      </c>
    </row>
    <row r="176" customFormat="false" ht="14.25" hidden="false" customHeight="false" outlineLevel="0" collapsed="false">
      <c r="A176" s="1" t="n">
        <v>1</v>
      </c>
      <c r="B176" s="1" t="s">
        <v>318</v>
      </c>
      <c r="C176" s="2" t="n">
        <v>184.6</v>
      </c>
      <c r="D176" s="2" t="n">
        <v>81.3</v>
      </c>
      <c r="E176" s="1" t="n">
        <v>4692</v>
      </c>
      <c r="F176" s="2" t="n">
        <v>7.2</v>
      </c>
      <c r="G176" s="3" t="s">
        <v>209</v>
      </c>
      <c r="H176" s="4" t="n">
        <v>9.5</v>
      </c>
      <c r="I176" s="5" t="n">
        <v>217</v>
      </c>
      <c r="J176" s="5" t="n">
        <v>3</v>
      </c>
    </row>
    <row r="177" customFormat="false" ht="14.25" hidden="false" customHeight="false" outlineLevel="0" collapsed="false">
      <c r="A177" s="1" t="n">
        <v>2</v>
      </c>
      <c r="B177" s="1" t="s">
        <v>172</v>
      </c>
      <c r="C177" s="2" t="n">
        <v>164.2</v>
      </c>
      <c r="D177" s="2" t="n">
        <v>46.3</v>
      </c>
      <c r="E177" s="1" t="n">
        <v>2573</v>
      </c>
      <c r="F177" s="2" t="n">
        <v>10.5</v>
      </c>
      <c r="G177" s="3" t="s">
        <v>246</v>
      </c>
      <c r="H177" s="4" t="n">
        <v>20</v>
      </c>
      <c r="I177" s="5" t="n">
        <v>155</v>
      </c>
      <c r="J177" s="5" t="n">
        <v>34</v>
      </c>
    </row>
    <row r="178" customFormat="false" ht="14.25" hidden="false" customHeight="false" outlineLevel="0" collapsed="false">
      <c r="A178" s="1" t="n">
        <v>1</v>
      </c>
      <c r="B178" s="1" t="s">
        <v>178</v>
      </c>
      <c r="C178" s="2" t="n">
        <v>168.4</v>
      </c>
      <c r="D178" s="2" t="n">
        <v>60.6</v>
      </c>
      <c r="E178" s="1" t="n">
        <v>4037</v>
      </c>
      <c r="F178" s="2" t="n">
        <v>7</v>
      </c>
      <c r="G178" s="3" t="s">
        <v>20</v>
      </c>
      <c r="H178" s="4" t="n">
        <v>6</v>
      </c>
      <c r="I178" s="5" t="n">
        <v>195</v>
      </c>
      <c r="J178" s="5" t="n">
        <v>7</v>
      </c>
    </row>
    <row r="179" customFormat="false" ht="14.25" hidden="false" customHeight="false" outlineLevel="0" collapsed="false">
      <c r="A179" s="1" t="n">
        <v>1</v>
      </c>
      <c r="B179" s="1" t="s">
        <v>319</v>
      </c>
      <c r="C179" s="2" t="n">
        <v>188.2</v>
      </c>
      <c r="D179" s="2" t="n">
        <v>64.5</v>
      </c>
      <c r="E179" s="1" t="n">
        <v>4985</v>
      </c>
      <c r="F179" s="2" t="n">
        <v>7.2</v>
      </c>
      <c r="G179" s="3" t="s">
        <v>179</v>
      </c>
      <c r="H179" s="4" t="n">
        <v>3</v>
      </c>
      <c r="I179" s="5" t="n">
        <v>221</v>
      </c>
      <c r="J179" s="5" t="n">
        <v>5</v>
      </c>
    </row>
    <row r="180" customFormat="false" ht="14.25" hidden="false" customHeight="false" outlineLevel="0" collapsed="false">
      <c r="A180" s="1" t="n">
        <v>1</v>
      </c>
      <c r="B180" s="1" t="s">
        <v>295</v>
      </c>
      <c r="C180" s="2" t="n">
        <v>174.7</v>
      </c>
      <c r="D180" s="2" t="n">
        <v>84.4</v>
      </c>
      <c r="E180" s="1" t="n">
        <v>3869</v>
      </c>
      <c r="F180" s="2" t="n">
        <v>7.6</v>
      </c>
      <c r="G180" s="3" t="s">
        <v>187</v>
      </c>
      <c r="H180" s="4" t="n">
        <v>12.5</v>
      </c>
      <c r="I180" s="5" t="n">
        <v>195</v>
      </c>
      <c r="J180" s="5" t="n">
        <v>1</v>
      </c>
    </row>
    <row r="181" customFormat="false" ht="14.25" hidden="false" customHeight="false" outlineLevel="0" collapsed="false">
      <c r="A181" s="1" t="n">
        <v>1</v>
      </c>
      <c r="B181" s="1" t="s">
        <v>320</v>
      </c>
      <c r="C181" s="2" t="n">
        <v>166.7</v>
      </c>
      <c r="D181" s="2" t="n">
        <v>58</v>
      </c>
      <c r="E181" s="1" t="n">
        <v>3723</v>
      </c>
      <c r="F181" s="2" t="n">
        <v>7.6</v>
      </c>
      <c r="G181" s="3" t="s">
        <v>159</v>
      </c>
      <c r="H181" s="4" t="n">
        <v>2.5</v>
      </c>
      <c r="I181" s="5" t="n">
        <v>190</v>
      </c>
      <c r="J181" s="5" t="n">
        <v>1</v>
      </c>
    </row>
    <row r="182" customFormat="false" ht="14.25" hidden="false" customHeight="false" outlineLevel="0" collapsed="false">
      <c r="A182" s="1" t="n">
        <v>1</v>
      </c>
      <c r="B182" s="1" t="s">
        <v>321</v>
      </c>
      <c r="C182" s="2" t="n">
        <v>173</v>
      </c>
      <c r="D182" s="2" t="n">
        <v>51.9</v>
      </c>
      <c r="E182" s="1" t="n">
        <v>4006</v>
      </c>
      <c r="F182" s="2" t="n">
        <v>6.7</v>
      </c>
      <c r="G182" s="3" t="s">
        <v>146</v>
      </c>
      <c r="H182" s="4" t="n">
        <v>17</v>
      </c>
      <c r="I182" s="5" t="n">
        <v>217</v>
      </c>
      <c r="J182" s="5" t="n">
        <v>12</v>
      </c>
    </row>
    <row r="183" customFormat="false" ht="14.25" hidden="false" customHeight="false" outlineLevel="0" collapsed="false">
      <c r="A183" s="1" t="n">
        <v>1</v>
      </c>
      <c r="B183" s="1" t="s">
        <v>322</v>
      </c>
      <c r="C183" s="2" t="n">
        <v>176.3</v>
      </c>
      <c r="D183" s="2" t="n">
        <v>54.6</v>
      </c>
      <c r="E183" s="1" t="n">
        <v>4182</v>
      </c>
      <c r="F183" s="2" t="n">
        <v>7.4</v>
      </c>
      <c r="G183" s="3" t="s">
        <v>293</v>
      </c>
      <c r="H183" s="4" t="n">
        <v>28.5</v>
      </c>
      <c r="I183" s="5" t="n">
        <v>245</v>
      </c>
      <c r="J183" s="5" t="n">
        <v>12</v>
      </c>
    </row>
    <row r="184" customFormat="false" ht="14.25" hidden="false" customHeight="false" outlineLevel="0" collapsed="false">
      <c r="A184" s="1" t="n">
        <v>1</v>
      </c>
      <c r="B184" s="1" t="s">
        <v>264</v>
      </c>
      <c r="C184" s="2" t="n">
        <v>174.7</v>
      </c>
      <c r="D184" s="2" t="n">
        <v>75.6</v>
      </c>
      <c r="E184" s="1" t="n">
        <v>4659</v>
      </c>
      <c r="F184" s="2" t="n">
        <v>7.8</v>
      </c>
      <c r="G184" s="3" t="s">
        <v>72</v>
      </c>
      <c r="H184" s="4" t="n">
        <v>6</v>
      </c>
      <c r="I184" s="5" t="n">
        <v>210</v>
      </c>
      <c r="J184" s="5" t="n">
        <v>2</v>
      </c>
    </row>
    <row r="185" customFormat="false" ht="14.25" hidden="false" customHeight="false" outlineLevel="0" collapsed="false">
      <c r="A185" s="1" t="n">
        <v>1</v>
      </c>
      <c r="B185" s="1" t="s">
        <v>266</v>
      </c>
      <c r="C185" s="2" t="n">
        <v>171.7</v>
      </c>
      <c r="D185" s="2" t="n">
        <v>68.8</v>
      </c>
      <c r="E185" s="1" t="n">
        <v>4740</v>
      </c>
      <c r="F185" s="2" t="n">
        <v>6.8</v>
      </c>
      <c r="G185" s="3" t="s">
        <v>146</v>
      </c>
      <c r="H185" s="4" t="n">
        <v>10</v>
      </c>
      <c r="I185" s="5" t="n">
        <v>214</v>
      </c>
      <c r="J185" s="5" t="n">
        <v>10</v>
      </c>
    </row>
    <row r="186" customFormat="false" ht="14.25" hidden="false" customHeight="false" outlineLevel="0" collapsed="false">
      <c r="A186" s="1" t="n">
        <v>1</v>
      </c>
      <c r="B186" s="1" t="s">
        <v>323</v>
      </c>
      <c r="C186" s="2" t="n">
        <v>167.9</v>
      </c>
      <c r="D186" s="2" t="n">
        <v>63</v>
      </c>
      <c r="E186" s="1" t="n">
        <v>3773</v>
      </c>
      <c r="F186" s="2" t="n">
        <v>6.8</v>
      </c>
      <c r="G186" s="3" t="s">
        <v>111</v>
      </c>
      <c r="H186" s="4" t="n">
        <v>15</v>
      </c>
      <c r="I186" s="5" t="n">
        <v>204</v>
      </c>
      <c r="J186" s="5" t="n">
        <v>10</v>
      </c>
    </row>
    <row r="187" customFormat="false" ht="14.25" hidden="false" customHeight="false" outlineLevel="0" collapsed="false">
      <c r="A187" s="1" t="n">
        <v>1</v>
      </c>
      <c r="B187" s="1" t="s">
        <v>221</v>
      </c>
      <c r="C187" s="2" t="n">
        <v>167.4</v>
      </c>
      <c r="D187" s="2" t="n">
        <v>78.1</v>
      </c>
      <c r="E187" s="1" t="n">
        <v>4128</v>
      </c>
      <c r="F187" s="2" t="n">
        <v>7.5</v>
      </c>
      <c r="G187" s="3" t="s">
        <v>246</v>
      </c>
      <c r="H187" s="4" t="n">
        <v>17.5</v>
      </c>
      <c r="I187" s="5" t="n">
        <v>200</v>
      </c>
      <c r="J187" s="5" t="n">
        <v>0</v>
      </c>
    </row>
    <row r="188" customFormat="false" ht="14.25" hidden="false" customHeight="false" outlineLevel="0" collapsed="false">
      <c r="A188" s="1" t="n">
        <v>1</v>
      </c>
      <c r="B188" s="1" t="s">
        <v>324</v>
      </c>
      <c r="C188" s="2" t="n">
        <v>179</v>
      </c>
      <c r="D188" s="2" t="n">
        <v>77.8</v>
      </c>
      <c r="E188" s="1" t="n">
        <v>5389</v>
      </c>
      <c r="F188" s="2" t="n">
        <v>6.6</v>
      </c>
      <c r="G188" s="3" t="s">
        <v>149</v>
      </c>
      <c r="H188" s="4" t="n">
        <v>6.5</v>
      </c>
      <c r="I188" s="5" t="n">
        <v>207</v>
      </c>
      <c r="J188" s="5" t="n">
        <v>6</v>
      </c>
    </row>
    <row r="189" customFormat="false" ht="14.25" hidden="false" customHeight="false" outlineLevel="0" collapsed="false">
      <c r="A189" s="1" t="n">
        <v>2</v>
      </c>
      <c r="B189" s="1" t="s">
        <v>325</v>
      </c>
      <c r="C189" s="2" t="n">
        <v>166</v>
      </c>
      <c r="D189" s="2" t="n">
        <v>56.8</v>
      </c>
      <c r="E189" s="1" t="n">
        <v>2589</v>
      </c>
      <c r="F189" s="2" t="n">
        <v>9.3</v>
      </c>
      <c r="G189" s="3" t="s">
        <v>42</v>
      </c>
      <c r="H189" s="4" t="n">
        <v>13.5</v>
      </c>
      <c r="I189" s="5" t="n">
        <v>160</v>
      </c>
      <c r="J189" s="5" t="n">
        <v>38</v>
      </c>
    </row>
    <row r="190" customFormat="false" ht="14.25" hidden="false" customHeight="false" outlineLevel="0" collapsed="false">
      <c r="A190" s="1" t="n">
        <v>1</v>
      </c>
      <c r="B190" s="1" t="s">
        <v>326</v>
      </c>
      <c r="C190" s="2" t="n">
        <v>169.9</v>
      </c>
      <c r="D190" s="2" t="n">
        <v>70.7</v>
      </c>
      <c r="E190" s="1" t="n">
        <v>4204</v>
      </c>
      <c r="F190" s="2" t="n">
        <v>6.7</v>
      </c>
      <c r="G190" s="3" t="s">
        <v>228</v>
      </c>
      <c r="H190" s="4" t="n">
        <v>11.5</v>
      </c>
      <c r="I190" s="5" t="n">
        <v>217</v>
      </c>
      <c r="J190" s="5" t="n">
        <v>10</v>
      </c>
    </row>
    <row r="191" customFormat="false" ht="14.25" hidden="false" customHeight="false" outlineLevel="0" collapsed="false">
      <c r="A191" s="1" t="n">
        <v>1</v>
      </c>
      <c r="B191" s="1" t="s">
        <v>327</v>
      </c>
      <c r="C191" s="2" t="n">
        <v>169.4</v>
      </c>
      <c r="D191" s="2" t="n">
        <v>67.8</v>
      </c>
      <c r="E191" s="1" t="n">
        <v>3975</v>
      </c>
      <c r="F191" s="2" t="n">
        <v>7</v>
      </c>
      <c r="G191" s="3" t="s">
        <v>75</v>
      </c>
      <c r="H191" s="4" t="n">
        <v>9.5</v>
      </c>
      <c r="I191" s="5" t="n">
        <v>220</v>
      </c>
      <c r="J191" s="5" t="n">
        <v>8</v>
      </c>
    </row>
    <row r="192" customFormat="false" ht="14.25" hidden="false" customHeight="false" outlineLevel="0" collapsed="false">
      <c r="A192" s="1" t="n">
        <v>2</v>
      </c>
      <c r="B192" s="1" t="s">
        <v>268</v>
      </c>
      <c r="C192" s="2" t="n">
        <v>154.6</v>
      </c>
      <c r="D192" s="2" t="n">
        <v>70.8</v>
      </c>
      <c r="E192" s="1" t="n">
        <v>2716</v>
      </c>
      <c r="F192" s="2" t="n">
        <v>9.9</v>
      </c>
      <c r="G192" s="3" t="s">
        <v>220</v>
      </c>
      <c r="H192" s="4" t="n">
        <v>6</v>
      </c>
      <c r="I192" s="5" t="n">
        <v>145</v>
      </c>
      <c r="J192" s="5" t="n">
        <v>29</v>
      </c>
    </row>
    <row r="193" customFormat="false" ht="14.25" hidden="false" customHeight="false" outlineLevel="0" collapsed="false">
      <c r="A193" s="1" t="n">
        <v>2</v>
      </c>
      <c r="B193" s="1" t="s">
        <v>211</v>
      </c>
      <c r="C193" s="2" t="n">
        <v>153.2</v>
      </c>
      <c r="D193" s="2" t="n">
        <v>54.4</v>
      </c>
      <c r="E193" s="1" t="n">
        <v>2331</v>
      </c>
      <c r="F193" s="2" t="n">
        <v>8.3</v>
      </c>
      <c r="G193" s="3" t="s">
        <v>185</v>
      </c>
      <c r="H193" s="4" t="n">
        <v>15</v>
      </c>
      <c r="I193" s="5" t="n">
        <v>181</v>
      </c>
      <c r="J193" s="5" t="n">
        <v>44</v>
      </c>
    </row>
    <row r="194" customFormat="false" ht="14.25" hidden="false" customHeight="false" outlineLevel="0" collapsed="false">
      <c r="A194" s="1" t="n">
        <v>2</v>
      </c>
      <c r="B194" s="1" t="s">
        <v>211</v>
      </c>
      <c r="C194" s="2" t="n">
        <v>154.3</v>
      </c>
      <c r="D194" s="2" t="n">
        <v>55.6</v>
      </c>
      <c r="E194" s="1" t="n">
        <v>2775</v>
      </c>
      <c r="F194" s="2" t="n">
        <v>8.3</v>
      </c>
      <c r="G194" s="3" t="s">
        <v>228</v>
      </c>
      <c r="H194" s="4" t="n">
        <v>9.5</v>
      </c>
      <c r="I194" s="5" t="n">
        <v>174</v>
      </c>
      <c r="J194" s="5" t="n">
        <v>45</v>
      </c>
    </row>
    <row r="195" customFormat="false" ht="14.25" hidden="false" customHeight="false" outlineLevel="0" collapsed="false">
      <c r="A195" s="1" t="n">
        <v>1</v>
      </c>
      <c r="B195" s="1" t="s">
        <v>328</v>
      </c>
      <c r="C195" s="2" t="n">
        <v>179.8</v>
      </c>
      <c r="D195" s="2" t="n">
        <v>64.4</v>
      </c>
      <c r="E195" s="1" t="n">
        <v>5069</v>
      </c>
      <c r="F195" s="2" t="n">
        <v>7.6</v>
      </c>
      <c r="G195" s="3" t="s">
        <v>147</v>
      </c>
      <c r="H195" s="4" t="n">
        <v>2.5</v>
      </c>
      <c r="I195" s="5" t="n">
        <v>225</v>
      </c>
      <c r="J195" s="5" t="n">
        <v>9</v>
      </c>
    </row>
    <row r="196" customFormat="false" ht="14.25" hidden="false" customHeight="false" outlineLevel="0" collapsed="false">
      <c r="A196" s="1" t="n">
        <v>1</v>
      </c>
      <c r="B196" s="1" t="s">
        <v>329</v>
      </c>
      <c r="C196" s="2" t="n">
        <v>176.3</v>
      </c>
      <c r="D196" s="2" t="n">
        <v>86.4</v>
      </c>
      <c r="E196" s="1" t="n">
        <v>5048</v>
      </c>
      <c r="F196" s="2" t="n">
        <v>7.9</v>
      </c>
      <c r="G196" s="3" t="s">
        <v>133</v>
      </c>
      <c r="H196" s="4" t="n">
        <v>6.5</v>
      </c>
      <c r="I196" s="5" t="n">
        <v>192</v>
      </c>
      <c r="J196" s="5" t="n">
        <v>0</v>
      </c>
    </row>
    <row r="197" customFormat="false" ht="14.25" hidden="false" customHeight="false" outlineLevel="0" collapsed="false">
      <c r="A197" s="1" t="n">
        <v>1</v>
      </c>
      <c r="B197" s="1" t="s">
        <v>330</v>
      </c>
      <c r="C197" s="2" t="n">
        <v>175.9</v>
      </c>
      <c r="D197" s="2" t="n">
        <v>86.4</v>
      </c>
      <c r="E197" s="1" t="n">
        <v>4725</v>
      </c>
      <c r="F197" s="2" t="n">
        <v>7.5</v>
      </c>
      <c r="G197" s="3" t="s">
        <v>331</v>
      </c>
      <c r="H197" s="4" t="n">
        <v>-4.5</v>
      </c>
      <c r="I197" s="5" t="n">
        <v>212</v>
      </c>
      <c r="J197" s="5" t="n">
        <v>0</v>
      </c>
    </row>
    <row r="198" customFormat="false" ht="14.25" hidden="false" customHeight="false" outlineLevel="0" collapsed="false">
      <c r="A198" s="1" t="n">
        <v>2</v>
      </c>
      <c r="B198" s="1" t="s">
        <v>172</v>
      </c>
      <c r="C198" s="2" t="n">
        <v>155.9</v>
      </c>
      <c r="D198" s="2" t="n">
        <v>57.3</v>
      </c>
      <c r="E198" s="1" t="n">
        <v>2389</v>
      </c>
      <c r="F198" s="2" t="n">
        <v>8.3</v>
      </c>
      <c r="G198" s="3" t="s">
        <v>332</v>
      </c>
      <c r="H198" s="4" t="n">
        <v>23</v>
      </c>
      <c r="I198" s="5" t="n">
        <v>165</v>
      </c>
      <c r="J198" s="5" t="n">
        <v>45</v>
      </c>
    </row>
    <row r="199" customFormat="false" ht="14.25" hidden="false" customHeight="false" outlineLevel="0" collapsed="false">
      <c r="A199" s="1" t="n">
        <v>1</v>
      </c>
      <c r="B199" s="1" t="s">
        <v>333</v>
      </c>
      <c r="C199" s="2" t="n">
        <v>176.8</v>
      </c>
      <c r="D199" s="2" t="n">
        <v>68</v>
      </c>
      <c r="E199" s="1" t="n">
        <v>4624</v>
      </c>
      <c r="F199" s="2" t="n">
        <v>6.7</v>
      </c>
      <c r="G199" s="3" t="s">
        <v>334</v>
      </c>
      <c r="H199" s="4" t="n">
        <v>20</v>
      </c>
      <c r="I199" s="5" t="n">
        <v>253</v>
      </c>
      <c r="J199" s="5" t="n">
        <v>12</v>
      </c>
    </row>
    <row r="200" customFormat="false" ht="14.25" hidden="false" customHeight="false" outlineLevel="0" collapsed="false">
      <c r="A200" s="1" t="n">
        <v>1</v>
      </c>
      <c r="B200" s="1" t="s">
        <v>335</v>
      </c>
      <c r="C200" s="2" t="n">
        <v>166</v>
      </c>
      <c r="D200" s="2" t="n">
        <v>52.8</v>
      </c>
      <c r="E200" s="1" t="n">
        <v>3782</v>
      </c>
      <c r="F200" s="2" t="n">
        <v>6.6</v>
      </c>
      <c r="G200" s="3" t="s">
        <v>75</v>
      </c>
      <c r="H200" s="4" t="n">
        <v>11</v>
      </c>
      <c r="I200" s="5" t="n">
        <v>239</v>
      </c>
      <c r="J200" s="5" t="n">
        <v>13</v>
      </c>
    </row>
    <row r="201" customFormat="false" ht="14.25" hidden="false" customHeight="false" outlineLevel="0" collapsed="false">
      <c r="A201" s="1" t="n">
        <v>1</v>
      </c>
      <c r="B201" s="1" t="s">
        <v>198</v>
      </c>
      <c r="C201" s="2" t="n">
        <v>173.8</v>
      </c>
      <c r="D201" s="2" t="n">
        <v>62.7</v>
      </c>
      <c r="E201" s="1" t="n">
        <v>3607</v>
      </c>
      <c r="F201" s="2" t="n">
        <v>7.2</v>
      </c>
      <c r="G201" s="3" t="s">
        <v>185</v>
      </c>
      <c r="H201" s="4" t="n">
        <v>2.5</v>
      </c>
      <c r="I201" s="5" t="n">
        <v>219</v>
      </c>
      <c r="J201" s="5" t="n">
        <v>10</v>
      </c>
    </row>
    <row r="202" customFormat="false" ht="14.25" hidden="false" customHeight="false" outlineLevel="0" collapsed="false">
      <c r="A202" s="1" t="n">
        <v>1</v>
      </c>
      <c r="B202" s="1" t="s">
        <v>336</v>
      </c>
      <c r="C202" s="2" t="n">
        <v>174.2</v>
      </c>
      <c r="D202" s="2" t="n">
        <v>60.1</v>
      </c>
      <c r="E202" s="1" t="n">
        <v>4255</v>
      </c>
      <c r="F202" s="2" t="n">
        <v>6.9</v>
      </c>
      <c r="G202" s="3" t="s">
        <v>337</v>
      </c>
      <c r="H202" s="4" t="n">
        <v>7.5</v>
      </c>
      <c r="I202" s="5" t="n">
        <v>223</v>
      </c>
      <c r="J202" s="5" t="n">
        <v>17</v>
      </c>
    </row>
    <row r="203" customFormat="false" ht="14.25" hidden="false" customHeight="false" outlineLevel="0" collapsed="false">
      <c r="A203" s="1" t="n">
        <v>2</v>
      </c>
      <c r="B203" s="1" t="s">
        <v>338</v>
      </c>
      <c r="C203" s="2" t="n">
        <v>166.2</v>
      </c>
      <c r="D203" s="2" t="n">
        <v>52.9</v>
      </c>
      <c r="E203" s="1" t="n">
        <v>3306</v>
      </c>
      <c r="F203" s="2" t="n">
        <v>8.9</v>
      </c>
      <c r="G203" s="3" t="s">
        <v>278</v>
      </c>
      <c r="H203" s="4" t="n">
        <v>12.5</v>
      </c>
      <c r="I203" s="5" t="n">
        <v>152</v>
      </c>
      <c r="J203" s="5" t="n">
        <v>41</v>
      </c>
    </row>
    <row r="204" customFormat="false" ht="14.25" hidden="false" customHeight="false" outlineLevel="0" collapsed="false">
      <c r="A204" s="1" t="n">
        <v>1</v>
      </c>
      <c r="B204" s="1" t="s">
        <v>339</v>
      </c>
      <c r="C204" s="2" t="n">
        <v>164.5</v>
      </c>
      <c r="D204" s="2" t="n">
        <v>58.3</v>
      </c>
      <c r="E204" s="1" t="n">
        <v>4083</v>
      </c>
      <c r="F204" s="2" t="n">
        <v>7.3</v>
      </c>
      <c r="G204" s="3" t="s">
        <v>203</v>
      </c>
      <c r="H204" s="4" t="n">
        <v>10</v>
      </c>
      <c r="I204" s="5" t="n">
        <v>209</v>
      </c>
      <c r="J204" s="5" t="n">
        <v>8</v>
      </c>
    </row>
    <row r="205" customFormat="false" ht="14.25" hidden="false" customHeight="false" outlineLevel="0" collapsed="false">
      <c r="A205" s="1" t="n">
        <v>1</v>
      </c>
      <c r="B205" s="1" t="s">
        <v>340</v>
      </c>
      <c r="C205" s="2" t="n">
        <v>172.8</v>
      </c>
      <c r="D205" s="2" t="n">
        <v>85.2</v>
      </c>
      <c r="E205" s="1" t="n">
        <v>3494</v>
      </c>
      <c r="F205" s="2" t="n">
        <v>7.5</v>
      </c>
      <c r="G205" s="3" t="s">
        <v>341</v>
      </c>
      <c r="H205" s="4" t="n">
        <v>1.5</v>
      </c>
      <c r="I205" s="5" t="n">
        <v>205</v>
      </c>
      <c r="J205" s="5" t="n">
        <v>0</v>
      </c>
    </row>
    <row r="206" customFormat="false" ht="14.25" hidden="false" customHeight="false" outlineLevel="0" collapsed="false">
      <c r="A206" s="1" t="n">
        <v>1</v>
      </c>
      <c r="B206" s="1" t="s">
        <v>324</v>
      </c>
      <c r="C206" s="2" t="n">
        <v>166.6</v>
      </c>
      <c r="D206" s="2" t="n">
        <v>76.2</v>
      </c>
      <c r="E206" s="1" t="n">
        <v>4361</v>
      </c>
      <c r="F206" s="2" t="n">
        <v>7.6</v>
      </c>
      <c r="G206" s="3" t="s">
        <v>342</v>
      </c>
      <c r="H206" s="4" t="n">
        <v>6.5</v>
      </c>
      <c r="I206" s="5" t="n">
        <v>209</v>
      </c>
      <c r="J206" s="5" t="n">
        <v>1</v>
      </c>
    </row>
    <row r="207" customFormat="false" ht="14.25" hidden="false" customHeight="false" outlineLevel="0" collapsed="false">
      <c r="A207" s="1" t="n">
        <v>2</v>
      </c>
      <c r="B207" s="1" t="s">
        <v>343</v>
      </c>
      <c r="C207" s="2" t="n">
        <v>170.3</v>
      </c>
      <c r="D207" s="2" t="n">
        <v>50.2</v>
      </c>
      <c r="E207" s="1" t="n">
        <v>2902</v>
      </c>
      <c r="F207" s="2" t="n">
        <v>8.1</v>
      </c>
      <c r="G207" s="3" t="s">
        <v>344</v>
      </c>
      <c r="H207" s="4" t="n">
        <v>13.5</v>
      </c>
      <c r="I207" s="5" t="n">
        <v>170</v>
      </c>
      <c r="J207" s="5" t="n">
        <v>44</v>
      </c>
    </row>
    <row r="208" customFormat="false" ht="14.25" hidden="false" customHeight="false" outlineLevel="0" collapsed="false">
      <c r="A208" s="1" t="n">
        <v>1</v>
      </c>
      <c r="B208" s="1" t="s">
        <v>345</v>
      </c>
      <c r="C208" s="2" t="n">
        <v>158.1</v>
      </c>
      <c r="D208" s="2" t="n">
        <v>41.2</v>
      </c>
      <c r="E208" s="1" t="n">
        <v>3251</v>
      </c>
      <c r="F208" s="2" t="n">
        <v>7.5</v>
      </c>
      <c r="G208" s="3" t="s">
        <v>53</v>
      </c>
      <c r="H208" s="4" t="n">
        <v>5.5</v>
      </c>
      <c r="I208" s="5" t="n">
        <v>200</v>
      </c>
      <c r="J208" s="5" t="n">
        <v>10</v>
      </c>
    </row>
    <row r="209" customFormat="false" ht="14.25" hidden="false" customHeight="false" outlineLevel="0" collapsed="false">
      <c r="A209" s="1" t="n">
        <v>1</v>
      </c>
      <c r="B209" s="1" t="s">
        <v>95</v>
      </c>
      <c r="C209" s="2" t="n">
        <v>167</v>
      </c>
      <c r="D209" s="2" t="n">
        <v>58.8</v>
      </c>
      <c r="E209" s="1" t="n">
        <v>3900</v>
      </c>
      <c r="F209" s="2" t="n">
        <v>7.3</v>
      </c>
      <c r="G209" s="3" t="s">
        <v>196</v>
      </c>
      <c r="H209" s="4" t="n">
        <v>5.5</v>
      </c>
      <c r="I209" s="5" t="n">
        <v>203</v>
      </c>
      <c r="J209" s="5" t="n">
        <v>9</v>
      </c>
    </row>
    <row r="210" customFormat="false" ht="14.25" hidden="false" customHeight="false" outlineLevel="0" collapsed="false">
      <c r="A210" s="1" t="n">
        <v>1</v>
      </c>
      <c r="B210" s="1" t="s">
        <v>346</v>
      </c>
      <c r="C210" s="2" t="n">
        <v>170.3</v>
      </c>
      <c r="D210" s="2" t="n">
        <v>55.1</v>
      </c>
      <c r="E210" s="1" t="n">
        <v>3387</v>
      </c>
      <c r="F210" s="2" t="n">
        <v>7.1</v>
      </c>
      <c r="G210" s="3" t="s">
        <v>220</v>
      </c>
      <c r="H210" s="4" t="n">
        <v>2</v>
      </c>
      <c r="I210" s="5" t="n">
        <v>224</v>
      </c>
      <c r="J210" s="5" t="n">
        <v>10</v>
      </c>
    </row>
    <row r="211" customFormat="false" ht="14.25" hidden="false" customHeight="false" outlineLevel="0" collapsed="false">
      <c r="A211" s="1" t="n">
        <v>1</v>
      </c>
      <c r="B211" s="1" t="s">
        <v>347</v>
      </c>
      <c r="C211" s="2" t="n">
        <v>168.2</v>
      </c>
      <c r="D211" s="2" t="n">
        <v>52.7</v>
      </c>
      <c r="E211" s="1" t="n">
        <v>3604</v>
      </c>
      <c r="F211" s="2" t="n">
        <v>7.4</v>
      </c>
      <c r="G211" s="3" t="s">
        <v>114</v>
      </c>
      <c r="H211" s="4" t="n">
        <v>6.5</v>
      </c>
      <c r="I211" s="5" t="n">
        <v>222</v>
      </c>
      <c r="J211" s="5" t="n">
        <v>14</v>
      </c>
    </row>
    <row r="212" customFormat="false" ht="14.25" hidden="false" customHeight="false" outlineLevel="0" collapsed="false">
      <c r="A212" s="1" t="n">
        <v>1</v>
      </c>
      <c r="B212" s="1" t="s">
        <v>241</v>
      </c>
      <c r="C212" s="2" t="n">
        <v>168.9</v>
      </c>
      <c r="D212" s="2" t="n">
        <v>74.3</v>
      </c>
      <c r="E212" s="1" t="n">
        <v>4619</v>
      </c>
      <c r="F212" s="2" t="n">
        <v>6.5</v>
      </c>
      <c r="G212" s="3" t="s">
        <v>182</v>
      </c>
      <c r="H212" s="4" t="n">
        <v>21</v>
      </c>
      <c r="I212" s="5" t="n">
        <v>250</v>
      </c>
      <c r="J212" s="5" t="n">
        <v>12</v>
      </c>
    </row>
    <row r="213" customFormat="false" ht="14.25" hidden="false" customHeight="false" outlineLevel="0" collapsed="false">
      <c r="A213" s="1" t="n">
        <v>1</v>
      </c>
      <c r="B213" s="1" t="s">
        <v>71</v>
      </c>
      <c r="C213" s="2" t="n">
        <v>174.3</v>
      </c>
      <c r="D213" s="2" t="n">
        <v>59</v>
      </c>
      <c r="E213" s="1" t="n">
        <v>4211</v>
      </c>
      <c r="F213" s="2" t="n">
        <v>7.3</v>
      </c>
      <c r="G213" s="3" t="s">
        <v>12</v>
      </c>
      <c r="H213" s="4" t="n">
        <v>19.5</v>
      </c>
      <c r="I213" s="5" t="n">
        <v>227</v>
      </c>
      <c r="J213" s="5" t="n">
        <v>10</v>
      </c>
    </row>
    <row r="214" customFormat="false" ht="14.25" hidden="false" customHeight="false" outlineLevel="0" collapsed="false">
      <c r="A214" s="1" t="n">
        <v>1</v>
      </c>
      <c r="B214" s="1" t="s">
        <v>348</v>
      </c>
      <c r="C214" s="2" t="n">
        <v>169.7</v>
      </c>
      <c r="D214" s="2" t="n">
        <v>78.3</v>
      </c>
      <c r="E214" s="1" t="n">
        <v>3107</v>
      </c>
      <c r="F214" s="2" t="n">
        <v>7.6</v>
      </c>
      <c r="G214" s="3" t="s">
        <v>349</v>
      </c>
      <c r="H214" s="4" t="n">
        <v>-8.5</v>
      </c>
      <c r="I214" s="5" t="n">
        <v>185</v>
      </c>
      <c r="J214" s="5" t="n">
        <v>0</v>
      </c>
    </row>
    <row r="215" customFormat="false" ht="14.25" hidden="false" customHeight="false" outlineLevel="0" collapsed="false">
      <c r="A215" s="1" t="n">
        <v>1</v>
      </c>
      <c r="B215" s="1" t="s">
        <v>335</v>
      </c>
      <c r="C215" s="2" t="n">
        <v>168.2</v>
      </c>
      <c r="D215" s="2" t="n">
        <v>48.3</v>
      </c>
      <c r="E215" s="1" t="n">
        <v>3195</v>
      </c>
      <c r="F215" s="2" t="n">
        <v>7.2</v>
      </c>
      <c r="G215" s="3" t="s">
        <v>126</v>
      </c>
      <c r="H215" s="4" t="n">
        <v>4</v>
      </c>
      <c r="I215" s="5" t="n">
        <v>224</v>
      </c>
      <c r="J215" s="5" t="n">
        <v>10</v>
      </c>
    </row>
    <row r="216" customFormat="false" ht="14.25" hidden="false" customHeight="false" outlineLevel="0" collapsed="false">
      <c r="A216" s="1" t="n">
        <v>1</v>
      </c>
      <c r="B216" s="1" t="s">
        <v>63</v>
      </c>
      <c r="C216" s="2" t="n">
        <v>181.9</v>
      </c>
      <c r="D216" s="2" t="n">
        <v>54.3</v>
      </c>
      <c r="E216" s="1" t="n">
        <v>3905</v>
      </c>
      <c r="F216" s="2" t="n">
        <v>7.4</v>
      </c>
      <c r="G216" s="3" t="s">
        <v>342</v>
      </c>
      <c r="H216" s="4" t="n">
        <v>2</v>
      </c>
      <c r="I216" s="5" t="n">
        <v>217</v>
      </c>
      <c r="J216" s="5" t="n">
        <v>15</v>
      </c>
    </row>
    <row r="217" customFormat="false" ht="14.25" hidden="false" customHeight="false" outlineLevel="0" collapsed="false">
      <c r="A217" s="1" t="n">
        <v>2</v>
      </c>
      <c r="B217" s="1" t="s">
        <v>350</v>
      </c>
      <c r="C217" s="2" t="n">
        <v>161.9</v>
      </c>
      <c r="D217" s="2" t="n">
        <v>57.6</v>
      </c>
      <c r="E217" s="1" t="n">
        <v>3079</v>
      </c>
      <c r="F217" s="2" t="n">
        <v>10.1</v>
      </c>
      <c r="G217" s="3" t="s">
        <v>351</v>
      </c>
      <c r="H217" s="4" t="n">
        <v>4.5</v>
      </c>
      <c r="I217" s="5" t="n">
        <v>120</v>
      </c>
      <c r="J217" s="5" t="n">
        <v>37</v>
      </c>
    </row>
    <row r="218" customFormat="false" ht="14.25" hidden="false" customHeight="false" outlineLevel="0" collapsed="false">
      <c r="A218" s="1" t="n">
        <v>1</v>
      </c>
      <c r="B218" s="1" t="s">
        <v>352</v>
      </c>
      <c r="C218" s="2" t="n">
        <v>178.4</v>
      </c>
      <c r="D218" s="2" t="n">
        <v>98.8</v>
      </c>
      <c r="E218" s="1" t="n">
        <v>4711</v>
      </c>
      <c r="F218" s="2" t="n">
        <v>7.5</v>
      </c>
      <c r="G218" s="3" t="s">
        <v>353</v>
      </c>
      <c r="H218" s="4" t="n">
        <v>-11</v>
      </c>
      <c r="I218" s="5" t="n">
        <v>186</v>
      </c>
      <c r="J218" s="5" t="n">
        <v>0</v>
      </c>
    </row>
    <row r="219" customFormat="false" ht="14.25" hidden="false" customHeight="false" outlineLevel="0" collapsed="false">
      <c r="A219" s="1" t="n">
        <v>2</v>
      </c>
      <c r="B219" s="1" t="s">
        <v>354</v>
      </c>
      <c r="C219" s="2" t="n">
        <v>159.6</v>
      </c>
      <c r="D219" s="2" t="n">
        <v>64.6</v>
      </c>
      <c r="E219" s="1" t="n">
        <v>2556</v>
      </c>
      <c r="F219" s="2" t="n">
        <v>9</v>
      </c>
      <c r="G219" s="3" t="s">
        <v>38</v>
      </c>
      <c r="H219" s="4" t="n">
        <v>15</v>
      </c>
      <c r="I219" s="5" t="n">
        <v>173</v>
      </c>
      <c r="J219" s="5" t="n">
        <v>44</v>
      </c>
    </row>
    <row r="220" customFormat="false" ht="14.25" hidden="false" customHeight="false" outlineLevel="0" collapsed="false">
      <c r="A220" s="1" t="n">
        <v>1</v>
      </c>
      <c r="B220" s="1" t="s">
        <v>206</v>
      </c>
      <c r="C220" s="2" t="n">
        <v>182</v>
      </c>
      <c r="D220" s="2" t="n">
        <v>68.6</v>
      </c>
      <c r="E220" s="1" t="n">
        <v>4080</v>
      </c>
      <c r="F220" s="2" t="n">
        <v>7</v>
      </c>
      <c r="G220" s="3" t="s">
        <v>223</v>
      </c>
      <c r="H220" s="4" t="n">
        <v>1</v>
      </c>
      <c r="I220" s="5" t="n">
        <v>213</v>
      </c>
      <c r="J220" s="5" t="n">
        <v>2</v>
      </c>
    </row>
    <row r="221" customFormat="false" ht="14.25" hidden="false" customHeight="false" outlineLevel="0" collapsed="false">
      <c r="A221" s="1" t="n">
        <v>1</v>
      </c>
      <c r="B221" s="1" t="s">
        <v>166</v>
      </c>
      <c r="C221" s="2" t="n">
        <v>163.5</v>
      </c>
      <c r="D221" s="2" t="n">
        <v>53</v>
      </c>
      <c r="E221" s="1" t="n">
        <v>3992</v>
      </c>
      <c r="F221" s="2" t="n">
        <v>6.6</v>
      </c>
      <c r="G221" s="3" t="s">
        <v>315</v>
      </c>
      <c r="H221" s="4" t="n">
        <v>8.5</v>
      </c>
      <c r="I221" s="5" t="n">
        <v>226</v>
      </c>
      <c r="J221" s="5" t="n">
        <v>10</v>
      </c>
    </row>
    <row r="222" customFormat="false" ht="14.25" hidden="false" customHeight="false" outlineLevel="0" collapsed="false">
      <c r="A222" s="1" t="n">
        <v>1</v>
      </c>
      <c r="B222" s="1" t="s">
        <v>355</v>
      </c>
      <c r="C222" s="2" t="n">
        <v>170</v>
      </c>
      <c r="D222" s="2" t="n">
        <v>50.8</v>
      </c>
      <c r="E222" s="1" t="n">
        <v>3595</v>
      </c>
      <c r="F222" s="2" t="n">
        <v>7.3</v>
      </c>
      <c r="G222" s="3" t="s">
        <v>223</v>
      </c>
      <c r="H222" s="4" t="n">
        <v>7.5</v>
      </c>
      <c r="I222" s="5" t="n">
        <v>216</v>
      </c>
      <c r="J222" s="5" t="n">
        <v>8</v>
      </c>
    </row>
    <row r="223" customFormat="false" ht="14.25" hidden="false" customHeight="false" outlineLevel="0" collapsed="false">
      <c r="A223" s="1" t="n">
        <v>1</v>
      </c>
      <c r="B223" s="1" t="s">
        <v>356</v>
      </c>
      <c r="C223" s="2" t="n">
        <v>166.5</v>
      </c>
      <c r="D223" s="2" t="n">
        <v>55.4</v>
      </c>
      <c r="E223" s="1" t="n">
        <v>3672</v>
      </c>
      <c r="F223" s="2" t="n">
        <v>7.2</v>
      </c>
      <c r="G223" s="3" t="s">
        <v>273</v>
      </c>
      <c r="H223" s="4" t="n">
        <v>10</v>
      </c>
      <c r="I223" s="5" t="n">
        <v>230</v>
      </c>
      <c r="J223" s="5" t="n">
        <v>14</v>
      </c>
    </row>
    <row r="224" customFormat="false" ht="14.25" hidden="false" customHeight="false" outlineLevel="0" collapsed="false">
      <c r="A224" s="1" t="n">
        <v>2</v>
      </c>
      <c r="B224" s="1" t="s">
        <v>357</v>
      </c>
      <c r="C224" s="2" t="n">
        <v>153.1</v>
      </c>
      <c r="D224" s="2" t="n">
        <v>40.2</v>
      </c>
      <c r="E224" s="1" t="n">
        <v>2235</v>
      </c>
      <c r="F224" s="2" t="n">
        <v>8.7</v>
      </c>
      <c r="G224" s="3" t="s">
        <v>34</v>
      </c>
      <c r="H224" s="4" t="n">
        <v>26</v>
      </c>
      <c r="I224" s="5" t="n">
        <v>162</v>
      </c>
      <c r="J224" s="5" t="n">
        <v>42</v>
      </c>
    </row>
    <row r="225" customFormat="false" ht="14.25" hidden="false" customHeight="false" outlineLevel="0" collapsed="false">
      <c r="A225" s="1" t="n">
        <v>1</v>
      </c>
      <c r="B225" s="1" t="s">
        <v>358</v>
      </c>
      <c r="C225" s="2" t="n">
        <v>179</v>
      </c>
      <c r="D225" s="2" t="n">
        <v>76</v>
      </c>
      <c r="E225" s="1" t="n">
        <v>4400</v>
      </c>
      <c r="F225" s="2" t="n">
        <v>7.9</v>
      </c>
      <c r="G225" s="3" t="s">
        <v>359</v>
      </c>
      <c r="H225" s="4" t="n">
        <v>-10</v>
      </c>
      <c r="I225" s="5" t="n">
        <v>245</v>
      </c>
      <c r="J225" s="5" t="n">
        <v>7</v>
      </c>
    </row>
    <row r="226" customFormat="false" ht="14.25" hidden="false" customHeight="false" outlineLevel="0" collapsed="false">
      <c r="A226" s="1" t="n">
        <v>1</v>
      </c>
      <c r="B226" s="1" t="s">
        <v>360</v>
      </c>
      <c r="C226" s="2" t="n">
        <v>179</v>
      </c>
      <c r="D226" s="2" t="n">
        <v>67</v>
      </c>
      <c r="E226" s="1" t="n">
        <v>5607</v>
      </c>
      <c r="F226" s="2" t="n">
        <v>7.2</v>
      </c>
      <c r="G226" s="3" t="s">
        <v>85</v>
      </c>
      <c r="H226" s="4" t="n">
        <v>11</v>
      </c>
      <c r="I226" s="5" t="n">
        <v>215</v>
      </c>
      <c r="J226" s="5" t="n">
        <v>2</v>
      </c>
    </row>
    <row r="227" customFormat="false" ht="14.25" hidden="false" customHeight="false" outlineLevel="0" collapsed="false">
      <c r="A227" s="1" t="n">
        <v>2</v>
      </c>
      <c r="B227" s="1" t="s">
        <v>361</v>
      </c>
      <c r="C227" s="2" t="n">
        <v>163</v>
      </c>
      <c r="D227" s="2" t="n">
        <v>53</v>
      </c>
      <c r="E227" s="1" t="n">
        <v>2820</v>
      </c>
      <c r="F227" s="2" t="n">
        <v>8.5</v>
      </c>
      <c r="G227" s="3" t="s">
        <v>167</v>
      </c>
      <c r="H227" s="4" t="n">
        <v>22</v>
      </c>
      <c r="I227" s="5" t="n">
        <v>175</v>
      </c>
      <c r="J227" s="5" t="n">
        <v>44</v>
      </c>
    </row>
    <row r="228" customFormat="false" ht="14.25" hidden="false" customHeight="false" outlineLevel="0" collapsed="false">
      <c r="A228" s="1" t="n">
        <v>2</v>
      </c>
      <c r="B228" s="1" t="s">
        <v>362</v>
      </c>
      <c r="C228" s="2" t="n">
        <v>159</v>
      </c>
      <c r="D228" s="2" t="n">
        <v>61</v>
      </c>
      <c r="E228" s="1" t="n">
        <v>3519</v>
      </c>
      <c r="F228" s="2" t="n">
        <v>9.2</v>
      </c>
      <c r="G228" s="3" t="s">
        <v>363</v>
      </c>
      <c r="H228" s="4" t="n">
        <v>14.5</v>
      </c>
      <c r="I228" s="5" t="n">
        <v>170</v>
      </c>
      <c r="J228" s="5" t="n">
        <v>22</v>
      </c>
    </row>
    <row r="229" customFormat="false" ht="14.25" hidden="false" customHeight="false" outlineLevel="0" collapsed="false">
      <c r="A229" s="1" t="n">
        <v>1</v>
      </c>
      <c r="B229" s="1" t="s">
        <v>364</v>
      </c>
      <c r="C229" s="2" t="n">
        <v>163</v>
      </c>
      <c r="D229" s="2" t="n">
        <v>52</v>
      </c>
      <c r="E229" s="1" t="n">
        <v>2953</v>
      </c>
      <c r="F229" s="2" t="n">
        <v>10.4</v>
      </c>
      <c r="G229" s="3" t="s">
        <v>147</v>
      </c>
      <c r="H229" s="4" t="n">
        <v>19</v>
      </c>
      <c r="I229" s="5" t="n">
        <v>205</v>
      </c>
      <c r="J229" s="5" t="n">
        <v>6</v>
      </c>
    </row>
    <row r="230" customFormat="false" ht="14.25" hidden="false" customHeight="false" outlineLevel="0" collapsed="false">
      <c r="A230" s="1" t="n">
        <v>1</v>
      </c>
      <c r="B230" s="1" t="s">
        <v>175</v>
      </c>
      <c r="C230" s="2" t="n">
        <v>179</v>
      </c>
      <c r="D230" s="2" t="n">
        <v>77</v>
      </c>
      <c r="E230" s="13" t="n">
        <v>4769</v>
      </c>
      <c r="F230" s="2" t="n">
        <v>10.7</v>
      </c>
      <c r="G230" s="3" t="s">
        <v>143</v>
      </c>
      <c r="H230" s="4" t="n">
        <v>13</v>
      </c>
      <c r="I230" s="5" t="n">
        <v>235</v>
      </c>
      <c r="J230" s="5" t="n">
        <v>7</v>
      </c>
    </row>
    <row r="231" customFormat="false" ht="14.25" hidden="false" customHeight="false" outlineLevel="0" collapsed="false">
      <c r="A231" s="1" t="n">
        <v>2</v>
      </c>
      <c r="B231" s="1" t="s">
        <v>138</v>
      </c>
      <c r="C231" s="2" t="n">
        <v>166</v>
      </c>
      <c r="D231" s="2" t="n">
        <v>65</v>
      </c>
      <c r="E231" s="1" t="n">
        <v>2455</v>
      </c>
      <c r="F231" s="2" t="n">
        <v>12.5</v>
      </c>
      <c r="G231" s="3" t="s">
        <v>265</v>
      </c>
      <c r="H231" s="4" t="n">
        <v>16</v>
      </c>
      <c r="I231" s="5" t="n">
        <v>140</v>
      </c>
      <c r="J231" s="5" t="n">
        <v>32</v>
      </c>
    </row>
    <row r="232" customFormat="false" ht="14.25" hidden="false" customHeight="false" outlineLevel="0" collapsed="false">
      <c r="A232" s="1" t="n">
        <v>1</v>
      </c>
      <c r="B232" s="1" t="s">
        <v>365</v>
      </c>
      <c r="C232" s="2" t="n">
        <v>176</v>
      </c>
      <c r="D232" s="2" t="n">
        <v>57</v>
      </c>
      <c r="E232" s="1" t="n">
        <v>4213</v>
      </c>
      <c r="F232" s="2" t="n">
        <v>8.5</v>
      </c>
      <c r="G232" s="3" t="s">
        <v>366</v>
      </c>
      <c r="H232" s="4" t="n">
        <v>10</v>
      </c>
      <c r="I232" s="5" t="n">
        <v>255</v>
      </c>
      <c r="J232" s="5" t="n">
        <v>4</v>
      </c>
    </row>
    <row r="233" customFormat="false" ht="14.25" hidden="false" customHeight="false" outlineLevel="0" collapsed="false">
      <c r="A233" s="1" t="n">
        <v>1</v>
      </c>
      <c r="B233" s="1" t="s">
        <v>367</v>
      </c>
      <c r="C233" s="2" t="n">
        <v>180</v>
      </c>
      <c r="D233" s="2" t="n">
        <v>69</v>
      </c>
      <c r="E233" s="1" t="n">
        <v>4622</v>
      </c>
      <c r="F233" s="2" t="n">
        <v>8.5</v>
      </c>
      <c r="G233" s="3" t="s">
        <v>366</v>
      </c>
      <c r="H233" s="4" t="n">
        <v>11</v>
      </c>
      <c r="I233" s="5" t="n">
        <v>220</v>
      </c>
      <c r="J233" s="5" t="n">
        <v>1</v>
      </c>
    </row>
    <row r="234" customFormat="false" ht="14.25" hidden="false" customHeight="false" outlineLevel="0" collapsed="false">
      <c r="A234" s="1" t="n">
        <v>2</v>
      </c>
      <c r="B234" s="1" t="s">
        <v>368</v>
      </c>
      <c r="C234" s="2" t="n">
        <v>166</v>
      </c>
      <c r="D234" s="2" t="n">
        <v>98</v>
      </c>
      <c r="E234" s="1" t="n">
        <v>3184</v>
      </c>
      <c r="F234" s="2" t="n">
        <v>12.2</v>
      </c>
      <c r="G234" s="3" t="s">
        <v>369</v>
      </c>
      <c r="H234" s="4" t="n">
        <v>10</v>
      </c>
      <c r="I234" s="5" t="n">
        <v>120</v>
      </c>
      <c r="J234" s="5" t="n">
        <v>30</v>
      </c>
    </row>
    <row r="235" customFormat="false" ht="14.25" hidden="false" customHeight="false" outlineLevel="0" collapsed="false">
      <c r="A235" s="1" t="n">
        <v>1</v>
      </c>
      <c r="B235" s="1" t="s">
        <v>370</v>
      </c>
      <c r="C235" s="2" t="n">
        <v>174</v>
      </c>
      <c r="D235" s="2" t="n">
        <v>61</v>
      </c>
      <c r="E235" s="1" t="n">
        <v>3458</v>
      </c>
      <c r="F235" s="2" t="n">
        <v>7.5</v>
      </c>
      <c r="G235" s="3" t="s">
        <v>53</v>
      </c>
      <c r="H235" s="4" t="n">
        <v>22.5</v>
      </c>
      <c r="I235" s="5" t="n">
        <v>240</v>
      </c>
      <c r="J235" s="5" t="n">
        <v>19</v>
      </c>
    </row>
    <row r="236" customFormat="false" ht="14.25" hidden="false" customHeight="false" outlineLevel="0" collapsed="false">
      <c r="A236" s="1" t="n">
        <v>1</v>
      </c>
      <c r="B236" s="1" t="s">
        <v>295</v>
      </c>
      <c r="C236" s="2" t="n">
        <v>171</v>
      </c>
      <c r="D236" s="2" t="n">
        <v>64</v>
      </c>
      <c r="E236" s="1" t="n">
        <v>3054</v>
      </c>
      <c r="F236" s="2" t="n">
        <v>8</v>
      </c>
      <c r="G236" s="3" t="s">
        <v>187</v>
      </c>
      <c r="H236" s="4" t="n">
        <v>22</v>
      </c>
      <c r="I236" s="5" t="n">
        <v>200</v>
      </c>
      <c r="J236" s="5" t="n">
        <v>10</v>
      </c>
    </row>
    <row r="237" customFormat="false" ht="14.25" hidden="false" customHeight="false" outlineLevel="0" collapsed="false">
      <c r="A237" s="1" t="n">
        <v>1</v>
      </c>
      <c r="B237" s="1" t="s">
        <v>371</v>
      </c>
      <c r="C237" s="2" t="n">
        <v>178</v>
      </c>
      <c r="D237" s="2" t="n">
        <v>59</v>
      </c>
      <c r="E237" s="1" t="n">
        <v>4284</v>
      </c>
      <c r="F237" s="2" t="n">
        <v>6.8</v>
      </c>
      <c r="G237" s="3" t="s">
        <v>372</v>
      </c>
      <c r="H237" s="4" t="n">
        <v>16</v>
      </c>
      <c r="I237" s="5" t="n">
        <v>260</v>
      </c>
      <c r="J237" s="5" t="n">
        <v>10</v>
      </c>
    </row>
    <row r="238" customFormat="false" ht="14.25" hidden="false" customHeight="false" outlineLevel="0" collapsed="false">
      <c r="A238" s="1" t="n">
        <v>2</v>
      </c>
      <c r="B238" s="1" t="s">
        <v>373</v>
      </c>
      <c r="C238" s="2" t="n">
        <v>169</v>
      </c>
      <c r="D238" s="2" t="n">
        <v>55</v>
      </c>
      <c r="E238" s="1" t="n">
        <v>2720</v>
      </c>
      <c r="F238" s="2" t="n">
        <v>11.5</v>
      </c>
      <c r="G238" s="3" t="s">
        <v>374</v>
      </c>
      <c r="H238" s="4" t="n">
        <v>3</v>
      </c>
      <c r="I238" s="5" t="n">
        <v>150</v>
      </c>
      <c r="J238" s="5" t="n">
        <v>19</v>
      </c>
    </row>
    <row r="239" customFormat="false" ht="14.25" hidden="false" customHeight="false" outlineLevel="0" collapsed="false">
      <c r="A239" s="1" t="n">
        <v>2</v>
      </c>
      <c r="B239" s="1" t="s">
        <v>375</v>
      </c>
      <c r="C239" s="2" t="n">
        <v>163</v>
      </c>
      <c r="D239" s="2" t="n">
        <v>64</v>
      </c>
      <c r="E239" s="1" t="n">
        <v>3037</v>
      </c>
      <c r="F239" s="2" t="n">
        <v>11.9</v>
      </c>
      <c r="G239" s="3" t="s">
        <v>376</v>
      </c>
      <c r="H239" s="4" t="n">
        <v>7</v>
      </c>
      <c r="I239" s="5" t="n">
        <v>160</v>
      </c>
      <c r="J239" s="5" t="n">
        <v>19</v>
      </c>
    </row>
    <row r="240" customFormat="false" ht="14.25" hidden="false" customHeight="false" outlineLevel="0" collapsed="false">
      <c r="A240" s="1" t="n">
        <v>1</v>
      </c>
      <c r="B240" s="1" t="s">
        <v>81</v>
      </c>
      <c r="C240" s="2" t="n">
        <v>194</v>
      </c>
      <c r="D240" s="2" t="n">
        <v>66</v>
      </c>
      <c r="E240" s="1" t="n">
        <v>4179</v>
      </c>
      <c r="F240" s="2" t="n">
        <v>8.7</v>
      </c>
      <c r="G240" s="3" t="s">
        <v>80</v>
      </c>
      <c r="H240" s="4" t="n">
        <v>19</v>
      </c>
      <c r="I240" s="5" t="n">
        <v>235</v>
      </c>
      <c r="J240" s="5" t="n">
        <v>3</v>
      </c>
    </row>
    <row r="241" customFormat="false" ht="14.25" hidden="false" customHeight="false" outlineLevel="0" collapsed="false">
      <c r="A241" s="1" t="n">
        <v>2</v>
      </c>
      <c r="B241" s="1" t="s">
        <v>158</v>
      </c>
      <c r="C241" s="2" t="n">
        <v>169</v>
      </c>
      <c r="D241" s="2" t="n">
        <v>53</v>
      </c>
      <c r="E241" s="1" t="n">
        <v>3420</v>
      </c>
      <c r="F241" s="2" t="n">
        <v>8.8</v>
      </c>
      <c r="G241" s="3" t="s">
        <v>377</v>
      </c>
      <c r="H241" s="4" t="n">
        <v>27</v>
      </c>
      <c r="I241" s="5" t="n">
        <v>180</v>
      </c>
      <c r="J241" s="5" t="n">
        <v>42</v>
      </c>
    </row>
    <row r="242" customFormat="false" ht="14.25" hidden="false" customHeight="false" outlineLevel="0" collapsed="false">
      <c r="A242" s="1" t="n">
        <v>1</v>
      </c>
      <c r="B242" s="1" t="s">
        <v>378</v>
      </c>
      <c r="C242" s="2" t="n">
        <v>181</v>
      </c>
      <c r="D242" s="2" t="n">
        <v>87</v>
      </c>
      <c r="E242" s="1" t="n">
        <v>5726</v>
      </c>
      <c r="F242" s="2" t="n">
        <v>7</v>
      </c>
      <c r="G242" s="3" t="s">
        <v>75</v>
      </c>
      <c r="H242" s="4" t="n">
        <v>17.5</v>
      </c>
      <c r="I242" s="5" t="n">
        <v>240</v>
      </c>
      <c r="J242" s="5" t="n">
        <v>12</v>
      </c>
    </row>
    <row r="243" customFormat="false" ht="14.25" hidden="false" customHeight="false" outlineLevel="0" collapsed="false">
      <c r="A243" s="1" t="n">
        <v>1</v>
      </c>
      <c r="B243" s="1" t="s">
        <v>134</v>
      </c>
      <c r="C243" s="2" t="n">
        <v>175</v>
      </c>
      <c r="D243" s="2" t="n">
        <v>47</v>
      </c>
      <c r="E243" s="1" t="n">
        <v>3692</v>
      </c>
      <c r="F243" s="2" t="n">
        <v>7.5</v>
      </c>
      <c r="G243" s="3" t="s">
        <v>105</v>
      </c>
      <c r="H243" s="4" t="n">
        <v>14</v>
      </c>
      <c r="I243" s="5" t="n">
        <v>250</v>
      </c>
      <c r="J243" s="5" t="n">
        <v>7</v>
      </c>
    </row>
    <row r="244" customFormat="false" ht="14.25" hidden="false" customHeight="false" outlineLevel="0" collapsed="false">
      <c r="A244" s="1" t="n">
        <v>1</v>
      </c>
      <c r="B244" s="1" t="s">
        <v>379</v>
      </c>
      <c r="C244" s="2" t="n">
        <v>178</v>
      </c>
      <c r="D244" s="2" t="n">
        <v>58</v>
      </c>
      <c r="E244" s="1" t="n">
        <v>3813</v>
      </c>
      <c r="F244" s="2" t="n">
        <v>7.4</v>
      </c>
      <c r="G244" s="3" t="s">
        <v>141</v>
      </c>
      <c r="H244" s="4" t="n">
        <v>34</v>
      </c>
      <c r="I244" s="5" t="n">
        <v>245</v>
      </c>
      <c r="J244" s="5" t="n">
        <v>22</v>
      </c>
    </row>
    <row r="245" customFormat="false" ht="14.25" hidden="false" customHeight="false" outlineLevel="0" collapsed="false">
      <c r="A245" s="1" t="n">
        <v>1</v>
      </c>
      <c r="B245" s="1" t="s">
        <v>292</v>
      </c>
      <c r="C245" s="2" t="n">
        <v>170</v>
      </c>
      <c r="D245" s="2" t="n">
        <v>52</v>
      </c>
      <c r="E245" s="1" t="n">
        <v>4190</v>
      </c>
      <c r="F245" s="2" t="n">
        <v>7</v>
      </c>
      <c r="G245" s="3" t="s">
        <v>223</v>
      </c>
      <c r="H245" s="4" t="n">
        <v>15</v>
      </c>
      <c r="I245" s="5" t="n">
        <v>235</v>
      </c>
      <c r="J245" s="5" t="n">
        <v>19</v>
      </c>
    </row>
    <row r="246" customFormat="false" ht="14.25" hidden="false" customHeight="false" outlineLevel="0" collapsed="false">
      <c r="A246" s="1" t="n">
        <v>1</v>
      </c>
      <c r="B246" s="1" t="s">
        <v>380</v>
      </c>
      <c r="C246" s="2" t="n">
        <v>175</v>
      </c>
      <c r="D246" s="2" t="n">
        <v>72</v>
      </c>
      <c r="E246" s="1" t="n">
        <v>5198</v>
      </c>
      <c r="F246" s="2" t="n">
        <v>8.6</v>
      </c>
      <c r="G246" s="3" t="s">
        <v>381</v>
      </c>
      <c r="H246" s="4" t="n">
        <v>12</v>
      </c>
      <c r="I246" s="5" t="n">
        <v>225</v>
      </c>
      <c r="J246" s="5" t="n">
        <v>2</v>
      </c>
    </row>
    <row r="247" customFormat="false" ht="14.25" hidden="false" customHeight="false" outlineLevel="0" collapsed="false">
      <c r="A247" s="1" t="n">
        <v>1</v>
      </c>
      <c r="B247" s="1" t="s">
        <v>247</v>
      </c>
      <c r="C247" s="2" t="n">
        <v>182</v>
      </c>
      <c r="D247" s="2" t="n">
        <v>70</v>
      </c>
      <c r="E247" s="1" t="n">
        <v>3802</v>
      </c>
      <c r="F247" s="2" t="n">
        <v>8.2</v>
      </c>
      <c r="G247" s="3" t="s">
        <v>382</v>
      </c>
      <c r="H247" s="4" t="n">
        <v>5</v>
      </c>
      <c r="I247" s="5" t="n">
        <v>180</v>
      </c>
      <c r="J247" s="5" t="n">
        <v>1</v>
      </c>
    </row>
    <row r="248" customFormat="false" ht="14.25" hidden="false" customHeight="false" outlineLevel="0" collapsed="false">
      <c r="A248" s="1" t="n">
        <v>1</v>
      </c>
      <c r="B248" s="1" t="s">
        <v>383</v>
      </c>
      <c r="C248" s="2" t="n">
        <v>170</v>
      </c>
      <c r="D248" s="2" t="n">
        <v>71</v>
      </c>
      <c r="E248" s="1" t="n">
        <v>3460</v>
      </c>
      <c r="F248" s="2" t="n">
        <v>7.5</v>
      </c>
      <c r="G248" s="3" t="s">
        <v>153</v>
      </c>
      <c r="H248" s="4" t="n">
        <v>13</v>
      </c>
      <c r="I248" s="5" t="n">
        <v>225</v>
      </c>
      <c r="J248" s="5" t="n">
        <v>3</v>
      </c>
    </row>
    <row r="249" customFormat="false" ht="14.25" hidden="false" customHeight="false" outlineLevel="0" collapsed="false">
      <c r="A249" s="1" t="n">
        <v>1</v>
      </c>
      <c r="B249" s="1" t="s">
        <v>384</v>
      </c>
      <c r="C249" s="2" t="n">
        <v>181</v>
      </c>
      <c r="D249" s="2" t="n">
        <v>64</v>
      </c>
      <c r="E249" s="1" t="n">
        <v>4065</v>
      </c>
      <c r="F249" s="2" t="n">
        <v>8.1</v>
      </c>
      <c r="G249" s="3" t="s">
        <v>283</v>
      </c>
      <c r="H249" s="4" t="n">
        <v>9</v>
      </c>
      <c r="I249" s="5" t="n">
        <v>210</v>
      </c>
      <c r="J249" s="5" t="n">
        <v>2</v>
      </c>
    </row>
    <row r="250" customFormat="false" ht="14.25" hidden="false" customHeight="false" outlineLevel="0" collapsed="false">
      <c r="A250" s="1" t="n">
        <v>2</v>
      </c>
      <c r="B250" s="1" t="s">
        <v>385</v>
      </c>
      <c r="C250" s="2" t="n">
        <v>170</v>
      </c>
      <c r="D250" s="2" t="n">
        <v>64</v>
      </c>
      <c r="E250" s="1" t="n">
        <v>3225</v>
      </c>
      <c r="F250" s="2" t="n">
        <v>10.4</v>
      </c>
      <c r="G250" s="3" t="s">
        <v>386</v>
      </c>
      <c r="H250" s="4" t="n">
        <v>11</v>
      </c>
      <c r="I250" s="5" t="n">
        <v>175</v>
      </c>
      <c r="J250" s="5" t="n">
        <v>43</v>
      </c>
    </row>
    <row r="251" customFormat="false" ht="14.25" hidden="false" customHeight="false" outlineLevel="0" collapsed="false">
      <c r="A251" s="1" t="n">
        <v>1</v>
      </c>
      <c r="B251" s="1" t="s">
        <v>40</v>
      </c>
      <c r="C251" s="2" t="n">
        <v>187</v>
      </c>
      <c r="D251" s="2" t="n">
        <v>98</v>
      </c>
      <c r="E251" s="1" t="n">
        <v>6188</v>
      </c>
      <c r="F251" s="2" t="n">
        <v>8.6</v>
      </c>
      <c r="G251" s="3" t="s">
        <v>72</v>
      </c>
      <c r="H251" s="4" t="n">
        <v>11</v>
      </c>
      <c r="I251" s="5" t="n">
        <v>210</v>
      </c>
      <c r="J251" s="5" t="n">
        <v>1</v>
      </c>
    </row>
    <row r="252" customFormat="false" ht="14.25" hidden="false" customHeight="false" outlineLevel="0" collapsed="false">
      <c r="A252" s="1" t="n">
        <v>2</v>
      </c>
      <c r="B252" s="1" t="s">
        <v>304</v>
      </c>
      <c r="C252" s="2" t="n">
        <v>164</v>
      </c>
      <c r="D252" s="2" t="n">
        <v>50</v>
      </c>
      <c r="E252" s="1" t="n">
        <v>2717</v>
      </c>
      <c r="F252" s="2" t="n">
        <v>9.3</v>
      </c>
      <c r="G252" s="3" t="s">
        <v>135</v>
      </c>
      <c r="H252" s="4" t="n">
        <v>26</v>
      </c>
      <c r="I252" s="5" t="n">
        <v>175</v>
      </c>
      <c r="J252" s="5" t="n">
        <v>36</v>
      </c>
    </row>
    <row r="253" customFormat="false" ht="14.25" hidden="false" customHeight="false" outlineLevel="0" collapsed="false">
      <c r="A253" s="1" t="n">
        <v>2</v>
      </c>
      <c r="B253" s="1" t="s">
        <v>387</v>
      </c>
      <c r="C253" s="2" t="n">
        <v>159</v>
      </c>
      <c r="D253" s="2" t="n">
        <v>57</v>
      </c>
      <c r="E253" s="1" t="n">
        <v>2713</v>
      </c>
      <c r="F253" s="2" t="n">
        <v>10.3</v>
      </c>
      <c r="G253" s="3" t="s">
        <v>143</v>
      </c>
      <c r="H253" s="4" t="n">
        <v>8.5</v>
      </c>
      <c r="I253" s="5" t="n">
        <v>115</v>
      </c>
      <c r="J253" s="5" t="n">
        <v>43</v>
      </c>
    </row>
    <row r="254" customFormat="false" ht="14.25" hidden="false" customHeight="false" outlineLevel="0" collapsed="false">
      <c r="A254" s="1" t="n">
        <v>2</v>
      </c>
      <c r="B254" s="1" t="s">
        <v>388</v>
      </c>
      <c r="C254" s="2" t="n">
        <v>172</v>
      </c>
      <c r="D254" s="2" t="n">
        <v>59</v>
      </c>
      <c r="E254" s="1" t="n">
        <v>4084</v>
      </c>
      <c r="F254" s="2" t="n">
        <v>9.8</v>
      </c>
      <c r="G254" s="3" t="s">
        <v>389</v>
      </c>
      <c r="H254" s="4" t="n">
        <v>6</v>
      </c>
      <c r="I254" s="5" t="n">
        <v>145</v>
      </c>
      <c r="J254" s="5" t="n">
        <v>40</v>
      </c>
    </row>
    <row r="255" customFormat="false" ht="14.25" hidden="false" customHeight="false" outlineLevel="0" collapsed="false">
      <c r="A255" s="1" t="n">
        <v>1</v>
      </c>
      <c r="B255" s="1" t="s">
        <v>136</v>
      </c>
      <c r="C255" s="2" t="n">
        <v>177</v>
      </c>
      <c r="D255" s="2" t="n">
        <v>69</v>
      </c>
      <c r="E255" s="1" t="n">
        <v>5077</v>
      </c>
      <c r="F255" s="2" t="n">
        <v>6.9</v>
      </c>
      <c r="G255" s="3" t="s">
        <v>297</v>
      </c>
      <c r="H255" s="4" t="n">
        <v>19</v>
      </c>
      <c r="I255" s="5" t="n">
        <v>260</v>
      </c>
      <c r="J255" s="5" t="n">
        <v>8</v>
      </c>
    </row>
    <row r="256" customFormat="false" ht="14.25" hidden="false" customHeight="false" outlineLevel="0" collapsed="false">
      <c r="A256" s="1" t="n">
        <v>1</v>
      </c>
      <c r="B256" s="1" t="s">
        <v>390</v>
      </c>
      <c r="C256" s="2" t="n">
        <v>185</v>
      </c>
      <c r="D256" s="2" t="n">
        <v>69</v>
      </c>
      <c r="E256" s="1" t="n">
        <v>4755</v>
      </c>
      <c r="F256" s="2" t="n">
        <v>8.1</v>
      </c>
      <c r="G256" s="3" t="s">
        <v>288</v>
      </c>
      <c r="H256" s="4" t="n">
        <v>17</v>
      </c>
      <c r="I256" s="5" t="n">
        <v>215</v>
      </c>
      <c r="J256" s="5" t="n">
        <v>10</v>
      </c>
    </row>
    <row r="257" customFormat="false" ht="14.25" hidden="false" customHeight="false" outlineLevel="0" collapsed="false">
      <c r="A257" s="1" t="n">
        <v>1</v>
      </c>
      <c r="B257" s="1" t="s">
        <v>391</v>
      </c>
      <c r="C257" s="2" t="n">
        <v>173</v>
      </c>
      <c r="D257" s="2" t="n">
        <v>63</v>
      </c>
      <c r="E257" s="1" t="n">
        <v>4574</v>
      </c>
      <c r="F257" s="2" t="n">
        <v>7</v>
      </c>
      <c r="G257" s="3" t="s">
        <v>200</v>
      </c>
      <c r="H257" s="4" t="n">
        <v>11</v>
      </c>
      <c r="I257" s="5" t="n">
        <v>235</v>
      </c>
      <c r="J257" s="5" t="n">
        <v>18</v>
      </c>
    </row>
    <row r="258" customFormat="false" ht="14.25" hidden="false" customHeight="false" outlineLevel="0" collapsed="false">
      <c r="A258" s="1" t="n">
        <v>2</v>
      </c>
      <c r="B258" s="1" t="s">
        <v>392</v>
      </c>
      <c r="C258" s="2" t="n">
        <v>172.6</v>
      </c>
      <c r="D258" s="2" t="n">
        <v>60.2</v>
      </c>
      <c r="E258" s="1" t="n">
        <v>3253</v>
      </c>
      <c r="F258" s="2" t="n">
        <v>9</v>
      </c>
      <c r="G258" s="3" t="s">
        <v>16</v>
      </c>
      <c r="H258" s="4" t="n">
        <v>25</v>
      </c>
      <c r="I258" s="5" t="n">
        <v>163</v>
      </c>
      <c r="J258" s="5" t="n">
        <v>41</v>
      </c>
    </row>
    <row r="259" customFormat="false" ht="14.25" hidden="false" customHeight="false" outlineLevel="0" collapsed="false">
      <c r="A259" s="1" t="n">
        <v>1</v>
      </c>
      <c r="B259" s="1" t="s">
        <v>393</v>
      </c>
      <c r="C259" s="2" t="n">
        <v>169.2</v>
      </c>
      <c r="D259" s="2" t="n">
        <v>63.8</v>
      </c>
      <c r="E259" s="1" t="n">
        <v>4489</v>
      </c>
      <c r="F259" s="2" t="n">
        <v>7.6</v>
      </c>
      <c r="G259" s="3" t="s">
        <v>235</v>
      </c>
      <c r="H259" s="4" t="n">
        <v>21</v>
      </c>
      <c r="I259" s="5" t="n">
        <v>215</v>
      </c>
      <c r="J259" s="5" t="n">
        <v>21</v>
      </c>
    </row>
    <row r="260" customFormat="false" ht="14.25" hidden="false" customHeight="false" outlineLevel="0" collapsed="false">
      <c r="A260" s="1" t="n">
        <v>1</v>
      </c>
      <c r="B260" s="1" t="s">
        <v>394</v>
      </c>
      <c r="C260" s="2" t="n">
        <v>178.8</v>
      </c>
      <c r="D260" s="2" t="n">
        <v>58.4</v>
      </c>
      <c r="E260" s="1" t="n">
        <v>4811</v>
      </c>
      <c r="F260" s="2" t="n">
        <v>7.1</v>
      </c>
      <c r="G260" s="3" t="s">
        <v>111</v>
      </c>
      <c r="H260" s="4" t="n">
        <v>26</v>
      </c>
      <c r="I260" s="5" t="n">
        <v>250</v>
      </c>
      <c r="J260" s="5" t="n">
        <v>17</v>
      </c>
    </row>
    <row r="261" customFormat="false" ht="14.25" hidden="false" customHeight="false" outlineLevel="0" collapsed="false">
      <c r="A261" s="1" t="n">
        <v>1</v>
      </c>
      <c r="B261" s="1" t="s">
        <v>395</v>
      </c>
      <c r="C261" s="2" t="n">
        <v>180.9</v>
      </c>
      <c r="D261" s="2" t="n">
        <v>63.1</v>
      </c>
      <c r="E261" s="1" t="n">
        <v>3796</v>
      </c>
      <c r="F261" s="2" t="n">
        <v>7.7</v>
      </c>
      <c r="G261" s="3" t="s">
        <v>114</v>
      </c>
      <c r="H261" s="4" t="n">
        <v>17</v>
      </c>
      <c r="I261" s="5" t="n">
        <v>220</v>
      </c>
      <c r="J261" s="5" t="n">
        <v>17</v>
      </c>
    </row>
    <row r="262" customFormat="false" ht="14.25" hidden="false" customHeight="false" outlineLevel="0" collapsed="false">
      <c r="A262" s="1" t="n">
        <v>1</v>
      </c>
      <c r="B262" s="1" t="s">
        <v>396</v>
      </c>
      <c r="C262" s="2" t="n">
        <v>168.8</v>
      </c>
      <c r="D262" s="2" t="n">
        <v>71.3</v>
      </c>
      <c r="E262" s="1" t="n">
        <v>4564</v>
      </c>
      <c r="F262" s="2" t="n">
        <v>8.5</v>
      </c>
      <c r="G262" s="3" t="s">
        <v>179</v>
      </c>
      <c r="H262" s="4" t="n">
        <v>20</v>
      </c>
      <c r="I262" s="5" t="n">
        <v>208</v>
      </c>
      <c r="J262" s="5" t="n">
        <v>2</v>
      </c>
    </row>
    <row r="263" customFormat="false" ht="14.25" hidden="false" customHeight="false" outlineLevel="0" collapsed="false">
      <c r="A263" s="1" t="n">
        <v>1</v>
      </c>
      <c r="B263" s="1" t="s">
        <v>397</v>
      </c>
      <c r="C263" s="2" t="n">
        <v>178.8</v>
      </c>
      <c r="D263" s="2" t="n">
        <v>63.3</v>
      </c>
      <c r="E263" s="1" t="n">
        <v>4692</v>
      </c>
      <c r="F263" s="2" t="n">
        <v>7.6</v>
      </c>
      <c r="G263" s="3" t="s">
        <v>135</v>
      </c>
      <c r="H263" s="4" t="n">
        <v>20</v>
      </c>
      <c r="I263" s="5" t="n">
        <v>220</v>
      </c>
      <c r="J263" s="5" t="n">
        <v>10</v>
      </c>
    </row>
    <row r="264" customFormat="false" ht="14.25" hidden="false" customHeight="false" outlineLevel="0" collapsed="false">
      <c r="A264" s="1" t="n">
        <v>1</v>
      </c>
      <c r="B264" s="1" t="s">
        <v>398</v>
      </c>
      <c r="C264" s="2" t="n">
        <v>171.1</v>
      </c>
      <c r="D264" s="2" t="n">
        <v>67.4</v>
      </c>
      <c r="E264" s="1" t="n">
        <v>3245</v>
      </c>
      <c r="F264" s="2" t="n">
        <v>7.8</v>
      </c>
      <c r="G264" s="3" t="s">
        <v>265</v>
      </c>
      <c r="H264" s="4" t="n">
        <v>22</v>
      </c>
      <c r="I264" s="5" t="n">
        <v>235</v>
      </c>
      <c r="J264" s="5" t="n">
        <v>8</v>
      </c>
    </row>
    <row r="265" customFormat="false" ht="14.25" hidden="false" customHeight="false" outlineLevel="0" collapsed="false">
      <c r="A265" s="1" t="n">
        <v>1</v>
      </c>
      <c r="B265" s="1" t="s">
        <v>399</v>
      </c>
      <c r="C265" s="2" t="n">
        <v>167.6</v>
      </c>
      <c r="D265" s="2" t="n">
        <v>63.1</v>
      </c>
      <c r="E265" s="1" t="n">
        <v>3045</v>
      </c>
      <c r="F265" s="2" t="n">
        <v>7.3</v>
      </c>
      <c r="G265" s="3" t="s">
        <v>129</v>
      </c>
      <c r="H265" s="4" t="n">
        <v>20</v>
      </c>
      <c r="I265" s="5" t="n">
        <v>220</v>
      </c>
      <c r="J265" s="5" t="n">
        <v>13</v>
      </c>
    </row>
    <row r="266" customFormat="false" ht="14.25" hidden="false" customHeight="false" outlineLevel="0" collapsed="false">
      <c r="A266" s="1" t="n">
        <v>2</v>
      </c>
      <c r="B266" s="1" t="s">
        <v>400</v>
      </c>
      <c r="C266" s="2" t="n">
        <v>160.1</v>
      </c>
      <c r="D266" s="2" t="n">
        <v>44.8</v>
      </c>
      <c r="E266" s="1" t="n">
        <v>2112</v>
      </c>
      <c r="F266" s="2" t="n">
        <v>9.3</v>
      </c>
      <c r="G266" s="3" t="s">
        <v>16</v>
      </c>
      <c r="H266" s="4" t="n">
        <v>26</v>
      </c>
      <c r="I266" s="5" t="n">
        <v>175</v>
      </c>
      <c r="J266" s="5" t="n">
        <v>21</v>
      </c>
    </row>
    <row r="267" customFormat="false" ht="14.25" hidden="false" customHeight="false" outlineLevel="0" collapsed="false">
      <c r="A267" s="1" t="n">
        <v>1</v>
      </c>
      <c r="B267" s="1" t="s">
        <v>401</v>
      </c>
      <c r="C267" s="2" t="n">
        <v>173</v>
      </c>
      <c r="D267" s="2" t="n">
        <v>54.6</v>
      </c>
      <c r="E267" s="1" t="n">
        <v>4033</v>
      </c>
      <c r="F267" s="2" t="n">
        <v>8.1</v>
      </c>
      <c r="G267" s="3" t="s">
        <v>402</v>
      </c>
      <c r="H267" s="4" t="n">
        <v>11</v>
      </c>
      <c r="I267" s="5" t="n">
        <v>190</v>
      </c>
      <c r="J267" s="5" t="n">
        <v>10</v>
      </c>
    </row>
    <row r="268" customFormat="false" ht="14.25" hidden="false" customHeight="false" outlineLevel="0" collapsed="false">
      <c r="A268" s="1" t="n">
        <v>1</v>
      </c>
      <c r="B268" s="1" t="s">
        <v>73</v>
      </c>
      <c r="C268" s="2" t="n">
        <v>183.5</v>
      </c>
      <c r="D268" s="2" t="n">
        <v>80.3</v>
      </c>
      <c r="E268" s="1" t="n">
        <v>4298</v>
      </c>
      <c r="F268" s="2" t="n">
        <v>6.9</v>
      </c>
      <c r="G268" s="3" t="s">
        <v>149</v>
      </c>
      <c r="H268" s="4" t="n">
        <v>15</v>
      </c>
      <c r="I268" s="5" t="n">
        <v>248</v>
      </c>
      <c r="J268" s="5" t="n">
        <v>4</v>
      </c>
    </row>
    <row r="269" customFormat="false" ht="14.25" hidden="false" customHeight="false" outlineLevel="0" collapsed="false">
      <c r="A269" s="1" t="n">
        <v>1</v>
      </c>
      <c r="B269" s="1" t="s">
        <v>403</v>
      </c>
      <c r="C269" s="2" t="n">
        <v>182.8</v>
      </c>
      <c r="D269" s="2" t="n">
        <v>65.7</v>
      </c>
      <c r="E269" s="1" t="n">
        <v>3486</v>
      </c>
      <c r="F269" s="2" t="n">
        <v>7.5</v>
      </c>
      <c r="G269" s="3" t="s">
        <v>133</v>
      </c>
      <c r="H269" s="4" t="n">
        <v>26</v>
      </c>
      <c r="I269" s="5" t="n">
        <v>230</v>
      </c>
      <c r="J269" s="5" t="n">
        <v>1</v>
      </c>
    </row>
    <row r="270" customFormat="false" ht="14.25" hidden="false" customHeight="false" outlineLevel="0" collapsed="false">
      <c r="A270" s="1" t="n">
        <v>1</v>
      </c>
      <c r="B270" s="1" t="s">
        <v>404</v>
      </c>
      <c r="C270" s="2" t="n">
        <v>179.3</v>
      </c>
      <c r="D270" s="2" t="n">
        <v>80.5</v>
      </c>
      <c r="E270" s="1" t="n">
        <v>4916</v>
      </c>
      <c r="F270" s="2" t="n">
        <v>7.8</v>
      </c>
      <c r="G270" s="3" t="s">
        <v>170</v>
      </c>
      <c r="H270" s="4" t="n">
        <v>17</v>
      </c>
      <c r="I270" s="5" t="n">
        <v>215</v>
      </c>
      <c r="J270" s="5" t="n">
        <v>2</v>
      </c>
    </row>
    <row r="271" customFormat="false" ht="14.25" hidden="false" customHeight="false" outlineLevel="0" collapsed="false">
      <c r="A271" s="1" t="n">
        <v>1</v>
      </c>
      <c r="B271" s="1" t="s">
        <v>268</v>
      </c>
      <c r="C271" s="2" t="n">
        <v>187.1</v>
      </c>
      <c r="D271" s="2" t="n">
        <v>53.8</v>
      </c>
      <c r="E271" s="1" t="n">
        <v>3909</v>
      </c>
      <c r="F271" s="2" t="n">
        <v>7.2</v>
      </c>
      <c r="G271" s="3" t="s">
        <v>179</v>
      </c>
      <c r="H271" s="4" t="n">
        <v>6</v>
      </c>
      <c r="I271" s="5" t="n">
        <v>218</v>
      </c>
      <c r="J271" s="5" t="n">
        <v>8</v>
      </c>
    </row>
    <row r="272" customFormat="false" ht="14.25" hidden="false" customHeight="false" outlineLevel="0" collapsed="false">
      <c r="A272" s="1" t="n">
        <v>1</v>
      </c>
      <c r="B272" s="1" t="s">
        <v>405</v>
      </c>
      <c r="C272" s="2" t="n">
        <v>176.5</v>
      </c>
      <c r="D272" s="2" t="n">
        <v>53.1</v>
      </c>
      <c r="E272" s="1" t="n">
        <v>3428</v>
      </c>
      <c r="F272" s="2" t="n">
        <v>7.6</v>
      </c>
      <c r="G272" s="3" t="s">
        <v>133</v>
      </c>
      <c r="H272" s="4" t="n">
        <v>20</v>
      </c>
      <c r="I272" s="5" t="n">
        <v>220</v>
      </c>
      <c r="J272" s="5" t="n">
        <v>8</v>
      </c>
    </row>
    <row r="273" customFormat="false" ht="14.25" hidden="false" customHeight="false" outlineLevel="0" collapsed="false">
      <c r="A273" s="1" t="n">
        <v>1</v>
      </c>
      <c r="B273" s="1" t="s">
        <v>241</v>
      </c>
      <c r="C273" s="2" t="n">
        <v>183.2</v>
      </c>
      <c r="D273" s="2" t="n">
        <v>64</v>
      </c>
      <c r="E273" s="1" t="n">
        <v>4355</v>
      </c>
      <c r="F273" s="2" t="n">
        <v>7.6</v>
      </c>
      <c r="G273" s="3" t="s">
        <v>406</v>
      </c>
      <c r="H273" s="4" t="n">
        <v>31</v>
      </c>
      <c r="I273" s="5" t="n">
        <v>252</v>
      </c>
      <c r="J273" s="5" t="n">
        <v>8</v>
      </c>
    </row>
    <row r="274" customFormat="false" ht="14.25" hidden="false" customHeight="false" outlineLevel="0" collapsed="false">
      <c r="A274" s="1" t="n">
        <v>1</v>
      </c>
      <c r="B274" s="1" t="s">
        <v>407</v>
      </c>
      <c r="C274" s="2" t="n">
        <v>156.2</v>
      </c>
      <c r="D274" s="2" t="n">
        <v>64.3</v>
      </c>
      <c r="E274" s="1" t="n">
        <v>4354</v>
      </c>
      <c r="F274" s="2" t="n">
        <v>7.7</v>
      </c>
      <c r="G274" s="3" t="s">
        <v>129</v>
      </c>
      <c r="H274" s="4" t="n">
        <v>9</v>
      </c>
      <c r="I274" s="5" t="n">
        <v>218</v>
      </c>
      <c r="J274" s="5" t="n">
        <v>13</v>
      </c>
    </row>
    <row r="275" customFormat="false" ht="14.25" hidden="false" customHeight="false" outlineLevel="0" collapsed="false">
      <c r="A275" s="1" t="n">
        <v>1</v>
      </c>
      <c r="B275" s="1" t="s">
        <v>408</v>
      </c>
      <c r="C275" s="2" t="n">
        <v>185.3</v>
      </c>
      <c r="D275" s="2" t="n">
        <v>65.5</v>
      </c>
      <c r="E275" s="1" t="n">
        <v>4346</v>
      </c>
      <c r="F275" s="2" t="n">
        <v>6.8</v>
      </c>
      <c r="G275" s="3" t="s">
        <v>146</v>
      </c>
      <c r="H275" s="4" t="n">
        <v>15</v>
      </c>
      <c r="I275" s="5" t="n">
        <v>280</v>
      </c>
      <c r="J275" s="5" t="n">
        <v>16</v>
      </c>
    </row>
    <row r="276" customFormat="false" ht="14.25" hidden="false" customHeight="false" outlineLevel="0" collapsed="false">
      <c r="A276" s="1" t="n">
        <v>1</v>
      </c>
      <c r="B276" s="1" t="s">
        <v>409</v>
      </c>
      <c r="C276" s="2" t="n">
        <v>185.9</v>
      </c>
      <c r="D276" s="2" t="n">
        <v>77.5</v>
      </c>
      <c r="E276" s="1" t="n">
        <v>4928</v>
      </c>
      <c r="F276" s="2" t="n">
        <v>7.2</v>
      </c>
      <c r="G276" s="3" t="s">
        <v>16</v>
      </c>
      <c r="H276" s="4" t="n">
        <v>9</v>
      </c>
      <c r="I276" s="5" t="n">
        <v>223</v>
      </c>
      <c r="J276" s="5" t="n">
        <v>6</v>
      </c>
    </row>
    <row r="277" customFormat="false" ht="14.25" hidden="false" customHeight="false" outlineLevel="0" collapsed="false">
      <c r="A277" s="1" t="n">
        <v>1</v>
      </c>
      <c r="B277" s="1" t="s">
        <v>410</v>
      </c>
      <c r="C277" s="2" t="n">
        <v>180.5</v>
      </c>
      <c r="D277" s="2" t="n">
        <v>59</v>
      </c>
      <c r="E277" s="1" t="n">
        <v>4189</v>
      </c>
      <c r="F277" s="2" t="n">
        <v>8.4</v>
      </c>
      <c r="G277" s="3" t="s">
        <v>273</v>
      </c>
      <c r="H277" s="4" t="n">
        <v>4</v>
      </c>
      <c r="I277" s="5" t="n">
        <v>220</v>
      </c>
      <c r="J277" s="5" t="n">
        <v>7</v>
      </c>
    </row>
    <row r="278" customFormat="false" ht="14.25" hidden="false" customHeight="false" outlineLevel="0" collapsed="false">
      <c r="A278" s="1" t="n">
        <v>1</v>
      </c>
      <c r="B278" s="1" t="s">
        <v>411</v>
      </c>
      <c r="C278" s="2" t="n">
        <v>170.3</v>
      </c>
      <c r="D278" s="2" t="n">
        <v>53.2</v>
      </c>
      <c r="E278" s="1" t="n">
        <v>4015</v>
      </c>
      <c r="F278" s="2" t="n">
        <v>7.6</v>
      </c>
      <c r="G278" s="3" t="s">
        <v>16</v>
      </c>
      <c r="H278" s="4" t="n">
        <v>4</v>
      </c>
      <c r="I278" s="5" t="n">
        <v>230</v>
      </c>
      <c r="J278" s="5" t="n">
        <v>6</v>
      </c>
    </row>
    <row r="279" customFormat="false" ht="14.25" hidden="false" customHeight="false" outlineLevel="0" collapsed="false">
      <c r="A279" s="1" t="n">
        <v>1</v>
      </c>
      <c r="B279" s="1" t="s">
        <v>412</v>
      </c>
      <c r="C279" s="2" t="n">
        <v>178.5</v>
      </c>
      <c r="D279" s="2" t="n">
        <v>78.2</v>
      </c>
      <c r="E279" s="1" t="n">
        <v>5241</v>
      </c>
      <c r="F279" s="2" t="n">
        <v>7.5</v>
      </c>
      <c r="G279" s="3" t="s">
        <v>42</v>
      </c>
      <c r="H279" s="4" t="n">
        <v>22</v>
      </c>
      <c r="I279" s="5" t="n">
        <v>240</v>
      </c>
      <c r="J279" s="5" t="n">
        <v>10</v>
      </c>
    </row>
    <row r="280" customFormat="false" ht="14.25" hidden="false" customHeight="false" outlineLevel="0" collapsed="false">
      <c r="A280" s="1" t="n">
        <v>1</v>
      </c>
      <c r="B280" s="1" t="s">
        <v>413</v>
      </c>
      <c r="C280" s="2" t="n">
        <v>175.5</v>
      </c>
      <c r="D280" s="2" t="n">
        <v>72.8</v>
      </c>
      <c r="E280" s="1" t="n">
        <v>4083</v>
      </c>
      <c r="F280" s="2" t="n">
        <v>7.3</v>
      </c>
      <c r="G280" s="3" t="s">
        <v>414</v>
      </c>
      <c r="H280" s="4" t="n">
        <v>23</v>
      </c>
      <c r="I280" s="5" t="n">
        <v>225</v>
      </c>
      <c r="J280" s="5" t="n">
        <v>10</v>
      </c>
    </row>
    <row r="281" customFormat="false" ht="14.25" hidden="false" customHeight="false" outlineLevel="0" collapsed="false">
      <c r="A281" s="1" t="n">
        <v>1</v>
      </c>
      <c r="B281" s="1" t="s">
        <v>415</v>
      </c>
      <c r="C281" s="2" t="n">
        <v>175</v>
      </c>
      <c r="D281" s="2" t="n">
        <v>67.1</v>
      </c>
      <c r="E281" s="1" t="n">
        <v>5227</v>
      </c>
      <c r="F281" s="2" t="n">
        <v>8.3</v>
      </c>
      <c r="G281" s="3" t="s">
        <v>105</v>
      </c>
      <c r="H281" s="4" t="n">
        <v>18</v>
      </c>
      <c r="I281" s="5" t="n">
        <v>200</v>
      </c>
      <c r="J281" s="5" t="n">
        <v>5</v>
      </c>
    </row>
    <row r="282" customFormat="false" ht="14.25" hidden="false" customHeight="false" outlineLevel="0" collapsed="false">
      <c r="A282" s="1" t="n">
        <v>1</v>
      </c>
      <c r="B282" s="1" t="s">
        <v>340</v>
      </c>
      <c r="C282" s="2" t="n">
        <v>178.6</v>
      </c>
      <c r="D282" s="2" t="n">
        <v>57.5</v>
      </c>
      <c r="E282" s="1" t="n">
        <v>4200</v>
      </c>
      <c r="F282" s="2" t="n">
        <v>7.7</v>
      </c>
      <c r="G282" s="3" t="s">
        <v>38</v>
      </c>
      <c r="H282" s="4" t="n">
        <v>17</v>
      </c>
      <c r="I282" s="5" t="n">
        <v>215</v>
      </c>
      <c r="J282" s="5" t="n">
        <v>10</v>
      </c>
    </row>
    <row r="283" customFormat="false" ht="14.25" hidden="false" customHeight="false" outlineLevel="0" collapsed="false">
      <c r="A283" s="1" t="n">
        <v>1</v>
      </c>
      <c r="B283" s="1" t="s">
        <v>416</v>
      </c>
      <c r="C283" s="2" t="n">
        <v>169.2</v>
      </c>
      <c r="D283" s="2" t="n">
        <v>80</v>
      </c>
      <c r="E283" s="1" t="n">
        <v>4648</v>
      </c>
      <c r="F283" s="2" t="n">
        <v>7.7</v>
      </c>
      <c r="G283" s="3" t="s">
        <v>135</v>
      </c>
      <c r="H283" s="4" t="n">
        <v>20</v>
      </c>
      <c r="I283" s="5" t="n">
        <v>240</v>
      </c>
      <c r="J283" s="5" t="n">
        <v>5</v>
      </c>
    </row>
    <row r="284" customFormat="false" ht="14.25" hidden="false" customHeight="false" outlineLevel="0" collapsed="false">
      <c r="A284" s="1" t="n">
        <v>1</v>
      </c>
      <c r="B284" s="1" t="s">
        <v>417</v>
      </c>
      <c r="C284" s="2" t="n">
        <v>180.8</v>
      </c>
      <c r="D284" s="2" t="n">
        <v>96</v>
      </c>
      <c r="E284" s="1" t="n">
        <v>3649</v>
      </c>
      <c r="F284" s="2" t="n">
        <v>8.5</v>
      </c>
      <c r="G284" s="3" t="s">
        <v>351</v>
      </c>
      <c r="H284" s="4" t="n">
        <v>15</v>
      </c>
      <c r="I284" s="5" t="n">
        <v>205</v>
      </c>
      <c r="J284" s="5" t="n">
        <v>2</v>
      </c>
    </row>
    <row r="285" customFormat="false" ht="14.25" hidden="false" customHeight="false" outlineLevel="0" collapsed="false">
      <c r="A285" s="1" t="n">
        <v>1</v>
      </c>
      <c r="B285" s="1" t="s">
        <v>418</v>
      </c>
      <c r="C285" s="2" t="n">
        <v>173.7</v>
      </c>
      <c r="D285" s="2" t="n">
        <v>68.5</v>
      </c>
      <c r="E285" s="1" t="n">
        <v>4276</v>
      </c>
      <c r="F285" s="2" t="n">
        <v>6.8</v>
      </c>
      <c r="G285" s="3" t="s">
        <v>238</v>
      </c>
      <c r="H285" s="4" t="n">
        <v>8</v>
      </c>
      <c r="I285" s="5" t="n">
        <v>230</v>
      </c>
      <c r="J285" s="5" t="n">
        <v>12</v>
      </c>
    </row>
    <row r="286" customFormat="false" ht="14.25" hidden="false" customHeight="false" outlineLevel="0" collapsed="false">
      <c r="A286" s="1" t="n">
        <v>1</v>
      </c>
      <c r="B286" s="1" t="s">
        <v>419</v>
      </c>
      <c r="C286" s="2" t="n">
        <v>174.3</v>
      </c>
      <c r="D286" s="2" t="n">
        <v>57.5</v>
      </c>
      <c r="E286" s="1" t="n">
        <v>4116</v>
      </c>
      <c r="F286" s="2" t="n">
        <v>7.5</v>
      </c>
      <c r="G286" s="3" t="s">
        <v>27</v>
      </c>
      <c r="H286" s="4" t="n">
        <v>8</v>
      </c>
      <c r="I286" s="5" t="n">
        <v>225</v>
      </c>
      <c r="J286" s="5" t="n">
        <v>10</v>
      </c>
    </row>
    <row r="287" customFormat="false" ht="14.25" hidden="false" customHeight="false" outlineLevel="0" collapsed="false">
      <c r="A287" s="1" t="n">
        <v>1</v>
      </c>
      <c r="B287" s="1" t="s">
        <v>420</v>
      </c>
      <c r="C287" s="2" t="n">
        <v>177.3</v>
      </c>
      <c r="D287" s="2" t="n">
        <v>63.3</v>
      </c>
      <c r="E287" s="1" t="n">
        <v>4832</v>
      </c>
      <c r="F287" s="2" t="n">
        <v>7.6</v>
      </c>
      <c r="G287" s="3" t="s">
        <v>182</v>
      </c>
      <c r="H287" s="4" t="n">
        <v>14</v>
      </c>
      <c r="I287" s="5" t="n">
        <v>240</v>
      </c>
      <c r="J287" s="5" t="n">
        <v>10</v>
      </c>
    </row>
    <row r="288" customFormat="false" ht="14.25" hidden="false" customHeight="false" outlineLevel="0" collapsed="false">
      <c r="A288" s="1" t="n">
        <v>1</v>
      </c>
      <c r="B288" s="1" t="s">
        <v>397</v>
      </c>
      <c r="C288" s="2" t="n">
        <v>171.9</v>
      </c>
      <c r="D288" s="2" t="n">
        <v>62.1</v>
      </c>
      <c r="E288" s="1" t="n">
        <v>5249</v>
      </c>
      <c r="F288" s="2" t="n">
        <v>8.1</v>
      </c>
      <c r="G288" s="3" t="s">
        <v>126</v>
      </c>
      <c r="H288" s="4" t="n">
        <v>10</v>
      </c>
      <c r="I288" s="5" t="n">
        <v>210</v>
      </c>
      <c r="J288" s="5" t="n">
        <v>6</v>
      </c>
    </row>
    <row r="289" customFormat="false" ht="14.25" hidden="false" customHeight="false" outlineLevel="0" collapsed="false">
      <c r="A289" s="1" t="n">
        <v>1</v>
      </c>
      <c r="B289" s="1" t="s">
        <v>421</v>
      </c>
      <c r="C289" s="2" t="n">
        <v>170.6</v>
      </c>
      <c r="D289" s="2" t="n">
        <v>59.7</v>
      </c>
      <c r="E289" s="1" t="n">
        <v>4033</v>
      </c>
      <c r="F289" s="2" t="n">
        <v>8.2</v>
      </c>
      <c r="G289" s="3" t="s">
        <v>200</v>
      </c>
      <c r="H289" s="4" t="n">
        <v>23</v>
      </c>
      <c r="I289" s="5" t="n">
        <v>180</v>
      </c>
      <c r="J289" s="5" t="n">
        <v>5</v>
      </c>
    </row>
    <row r="290" customFormat="false" ht="14.25" hidden="false" customHeight="false" outlineLevel="0" collapsed="false">
      <c r="A290" s="1" t="n">
        <v>1</v>
      </c>
      <c r="B290" s="1" t="s">
        <v>422</v>
      </c>
      <c r="C290" s="2" t="n">
        <v>180.8</v>
      </c>
      <c r="D290" s="2" t="n">
        <v>72.2</v>
      </c>
      <c r="E290" s="1" t="n">
        <v>5595</v>
      </c>
      <c r="F290" s="2" t="n">
        <v>7.3</v>
      </c>
      <c r="G290" s="3" t="s">
        <v>209</v>
      </c>
      <c r="H290" s="4" t="n">
        <v>12</v>
      </c>
      <c r="I290" s="5" t="n">
        <v>254</v>
      </c>
      <c r="J290" s="5" t="n">
        <v>3</v>
      </c>
    </row>
    <row r="291" customFormat="false" ht="14.25" hidden="false" customHeight="false" outlineLevel="0" collapsed="false">
      <c r="A291" s="1" t="n">
        <v>1</v>
      </c>
      <c r="B291" s="1" t="s">
        <v>423</v>
      </c>
      <c r="C291" s="2" t="n">
        <v>173.8</v>
      </c>
      <c r="D291" s="2" t="n">
        <v>60.7</v>
      </c>
      <c r="E291" s="1" t="n">
        <v>4120</v>
      </c>
      <c r="F291" s="2" t="n">
        <v>8</v>
      </c>
      <c r="G291" s="3" t="s">
        <v>167</v>
      </c>
      <c r="H291" s="4" t="n">
        <v>19</v>
      </c>
      <c r="I291" s="5" t="n">
        <v>209</v>
      </c>
      <c r="J291" s="5" t="n">
        <v>13</v>
      </c>
    </row>
    <row r="292" customFormat="false" ht="14.25" hidden="false" customHeight="false" outlineLevel="0" collapsed="false">
      <c r="A292" s="1" t="n">
        <v>1</v>
      </c>
      <c r="B292" s="1" t="s">
        <v>419</v>
      </c>
      <c r="C292" s="2" t="n">
        <v>170.2</v>
      </c>
      <c r="D292" s="2" t="n">
        <v>65.4</v>
      </c>
      <c r="E292" s="1" t="n">
        <v>3125</v>
      </c>
      <c r="F292" s="2" t="n">
        <v>8.2</v>
      </c>
      <c r="G292" s="3" t="s">
        <v>88</v>
      </c>
      <c r="H292" s="4" t="n">
        <v>9</v>
      </c>
      <c r="I292" s="5" t="n">
        <v>208</v>
      </c>
      <c r="J292" s="5" t="n">
        <v>4</v>
      </c>
    </row>
    <row r="293" customFormat="false" ht="14.25" hidden="false" customHeight="false" outlineLevel="0" collapsed="false">
      <c r="A293" s="1" t="n">
        <v>1</v>
      </c>
      <c r="B293" s="1" t="s">
        <v>144</v>
      </c>
      <c r="C293" s="2" t="n">
        <v>182.6</v>
      </c>
      <c r="D293" s="2" t="n">
        <v>84.5</v>
      </c>
      <c r="E293" s="1" t="n">
        <v>4990</v>
      </c>
      <c r="F293" s="2" t="n">
        <v>7.6</v>
      </c>
      <c r="G293" s="3" t="s">
        <v>149</v>
      </c>
      <c r="H293" s="4" t="n">
        <v>7</v>
      </c>
      <c r="I293" s="5" t="n">
        <v>208</v>
      </c>
      <c r="J293" s="5" t="n">
        <v>6</v>
      </c>
    </row>
    <row r="294" customFormat="false" ht="14.25" hidden="false" customHeight="false" outlineLevel="0" collapsed="false">
      <c r="A294" s="1" t="n">
        <v>2</v>
      </c>
      <c r="B294" s="1" t="s">
        <v>424</v>
      </c>
      <c r="C294" s="2" t="n">
        <v>159.5</v>
      </c>
      <c r="D294" s="2" t="n">
        <v>53.7</v>
      </c>
      <c r="E294" s="1" t="n">
        <v>2925</v>
      </c>
      <c r="F294" s="2" t="n">
        <v>9</v>
      </c>
      <c r="G294" s="3" t="s">
        <v>20</v>
      </c>
      <c r="H294" s="4" t="n">
        <v>25</v>
      </c>
      <c r="I294" s="5" t="n">
        <v>197</v>
      </c>
      <c r="J294" s="5" t="n">
        <v>35</v>
      </c>
    </row>
    <row r="295" customFormat="false" ht="14.25" hidden="false" customHeight="false" outlineLevel="0" collapsed="false">
      <c r="A295" s="1" t="n">
        <v>1</v>
      </c>
      <c r="B295" s="1" t="s">
        <v>425</v>
      </c>
      <c r="C295" s="2" t="n">
        <v>182</v>
      </c>
      <c r="D295" s="2" t="n">
        <v>90</v>
      </c>
      <c r="E295" s="1" t="n">
        <v>4403</v>
      </c>
      <c r="F295" s="2" t="n">
        <v>7.4</v>
      </c>
      <c r="G295" s="3" t="s">
        <v>426</v>
      </c>
      <c r="H295" s="4" t="n">
        <v>11</v>
      </c>
      <c r="I295" s="5" t="n">
        <v>175</v>
      </c>
      <c r="J295" s="5" t="n">
        <v>0</v>
      </c>
    </row>
    <row r="296" customFormat="false" ht="14.25" hidden="false" customHeight="false" outlineLevel="0" collapsed="false">
      <c r="A296" s="1" t="n">
        <v>1</v>
      </c>
      <c r="B296" s="1" t="s">
        <v>427</v>
      </c>
      <c r="C296" s="2" t="n">
        <v>170</v>
      </c>
      <c r="D296" s="2" t="n">
        <v>60</v>
      </c>
      <c r="E296" s="1" t="n">
        <v>3143</v>
      </c>
      <c r="F296" s="2" t="n">
        <v>7.9</v>
      </c>
      <c r="G296" s="3" t="s">
        <v>105</v>
      </c>
      <c r="H296" s="4" t="n">
        <v>5</v>
      </c>
      <c r="I296" s="5" t="n">
        <v>175</v>
      </c>
      <c r="J296" s="5" t="n">
        <v>2</v>
      </c>
    </row>
    <row r="297" customFormat="false" ht="14.25" hidden="false" customHeight="false" outlineLevel="0" collapsed="false">
      <c r="A297" s="1" t="n">
        <v>1</v>
      </c>
      <c r="B297" s="1" t="s">
        <v>106</v>
      </c>
      <c r="C297" s="2" t="n">
        <v>174</v>
      </c>
      <c r="D297" s="2" t="n">
        <v>66</v>
      </c>
      <c r="E297" s="1" t="n">
        <v>4211</v>
      </c>
      <c r="F297" s="2" t="n">
        <v>7.4</v>
      </c>
      <c r="G297" s="3" t="s">
        <v>192</v>
      </c>
      <c r="H297" s="4" t="n">
        <v>15</v>
      </c>
      <c r="I297" s="5" t="n">
        <v>198</v>
      </c>
      <c r="J297" s="5" t="n">
        <v>6</v>
      </c>
    </row>
    <row r="298" customFormat="false" ht="14.25" hidden="false" customHeight="false" outlineLevel="0" collapsed="false">
      <c r="A298" s="1" t="n">
        <v>1</v>
      </c>
      <c r="B298" s="1" t="s">
        <v>184</v>
      </c>
      <c r="C298" s="2" t="n">
        <v>168</v>
      </c>
      <c r="D298" s="2" t="n">
        <v>52</v>
      </c>
      <c r="E298" s="1" t="n">
        <v>3420</v>
      </c>
      <c r="F298" s="2" t="n">
        <v>6.9</v>
      </c>
      <c r="G298" s="3" t="s">
        <v>302</v>
      </c>
      <c r="H298" s="4" t="n">
        <v>16</v>
      </c>
      <c r="I298" s="5" t="n">
        <v>223</v>
      </c>
      <c r="J298" s="5" t="n">
        <v>10</v>
      </c>
    </row>
    <row r="299" customFormat="false" ht="14.25" hidden="false" customHeight="false" outlineLevel="0" collapsed="false">
      <c r="A299" s="1" t="n">
        <v>1</v>
      </c>
      <c r="B299" s="1" t="s">
        <v>428</v>
      </c>
      <c r="C299" s="2" t="n">
        <v>175</v>
      </c>
      <c r="D299" s="2" t="n">
        <v>63</v>
      </c>
      <c r="E299" s="1" t="n">
        <v>3767</v>
      </c>
      <c r="F299" s="2" t="n">
        <v>8.2</v>
      </c>
      <c r="G299" s="3" t="s">
        <v>88</v>
      </c>
      <c r="H299" s="4" t="n">
        <v>12</v>
      </c>
      <c r="I299" s="5" t="n">
        <v>190</v>
      </c>
      <c r="J299" s="5" t="n">
        <v>0</v>
      </c>
    </row>
    <row r="300" customFormat="false" ht="14.25" hidden="false" customHeight="false" outlineLevel="0" collapsed="false">
      <c r="A300" s="1" t="n">
        <v>1</v>
      </c>
      <c r="B300" s="1" t="s">
        <v>429</v>
      </c>
      <c r="C300" s="2" t="n">
        <v>177</v>
      </c>
      <c r="D300" s="2" t="n">
        <v>65</v>
      </c>
      <c r="E300" s="1" t="n">
        <v>3913</v>
      </c>
      <c r="F300" s="2" t="n">
        <v>6.9</v>
      </c>
      <c r="G300" s="3" t="s">
        <v>34</v>
      </c>
      <c r="H300" s="4" t="n">
        <v>0</v>
      </c>
      <c r="I300" s="5" t="n">
        <v>218</v>
      </c>
      <c r="J300" s="5" t="n">
        <v>7</v>
      </c>
    </row>
    <row r="301" customFormat="false" ht="14.25" hidden="false" customHeight="false" outlineLevel="0" collapsed="false">
      <c r="A301" s="1" t="n">
        <v>1</v>
      </c>
      <c r="B301" s="1" t="s">
        <v>430</v>
      </c>
      <c r="C301" s="2" t="n">
        <v>164</v>
      </c>
      <c r="D301" s="2" t="n">
        <v>70</v>
      </c>
      <c r="E301" s="1" t="n">
        <v>4280</v>
      </c>
      <c r="F301" s="2" t="n">
        <v>7.9</v>
      </c>
      <c r="G301" s="3" t="s">
        <v>431</v>
      </c>
      <c r="H301" s="4" t="n">
        <v>17</v>
      </c>
      <c r="I301" s="5" t="n">
        <v>220</v>
      </c>
      <c r="J301" s="5" t="n">
        <v>2</v>
      </c>
    </row>
    <row r="302" customFormat="false" ht="14.25" hidden="false" customHeight="false" outlineLevel="0" collapsed="false">
      <c r="A302" s="1" t="n">
        <v>1</v>
      </c>
      <c r="B302" s="1" t="s">
        <v>432</v>
      </c>
      <c r="C302" s="2" t="n">
        <v>185</v>
      </c>
      <c r="D302" s="2" t="n">
        <v>90</v>
      </c>
      <c r="E302" s="1" t="n">
        <v>4744</v>
      </c>
      <c r="F302" s="2" t="n">
        <v>7.9</v>
      </c>
      <c r="G302" s="3" t="s">
        <v>433</v>
      </c>
      <c r="H302" s="4" t="n">
        <v>13</v>
      </c>
      <c r="I302" s="5" t="n">
        <v>223</v>
      </c>
      <c r="J302" s="5" t="n">
        <v>1</v>
      </c>
    </row>
    <row r="303" customFormat="false" ht="14.25" hidden="false" customHeight="false" outlineLevel="0" collapsed="false">
      <c r="A303" s="1" t="n">
        <v>1</v>
      </c>
      <c r="B303" s="1" t="s">
        <v>434</v>
      </c>
      <c r="C303" s="2" t="n">
        <v>172</v>
      </c>
      <c r="D303" s="2" t="n">
        <v>70</v>
      </c>
      <c r="E303" s="1" t="n">
        <v>4023</v>
      </c>
      <c r="F303" s="2" t="n">
        <v>7.4</v>
      </c>
      <c r="G303" s="3" t="s">
        <v>146</v>
      </c>
      <c r="H303" s="4" t="n">
        <v>22</v>
      </c>
      <c r="I303" s="5" t="n">
        <v>255</v>
      </c>
      <c r="J303" s="5" t="n">
        <v>14</v>
      </c>
    </row>
    <row r="304" customFormat="false" ht="14.25" hidden="false" customHeight="false" outlineLevel="0" collapsed="false">
      <c r="A304" s="1" t="n">
        <v>1</v>
      </c>
      <c r="B304" s="1" t="s">
        <v>435</v>
      </c>
      <c r="C304" s="2" t="n">
        <v>179</v>
      </c>
      <c r="D304" s="2" t="n">
        <v>65</v>
      </c>
      <c r="E304" s="1" t="n">
        <v>3634</v>
      </c>
      <c r="F304" s="2" t="n">
        <v>7.2</v>
      </c>
      <c r="G304" s="3" t="s">
        <v>220</v>
      </c>
      <c r="H304" s="4" t="n">
        <v>15</v>
      </c>
      <c r="I304" s="5" t="n">
        <v>214</v>
      </c>
      <c r="J304" s="5" t="n">
        <v>10</v>
      </c>
    </row>
    <row r="305" customFormat="false" ht="14.25" hidden="false" customHeight="false" outlineLevel="0" collapsed="false">
      <c r="A305" s="1" t="n">
        <v>1</v>
      </c>
      <c r="B305" s="1" t="s">
        <v>436</v>
      </c>
      <c r="C305" s="2" t="n">
        <v>178</v>
      </c>
      <c r="D305" s="2" t="n">
        <v>72</v>
      </c>
      <c r="E305" s="1" t="n">
        <v>3684</v>
      </c>
      <c r="F305" s="2" t="n">
        <v>7.4</v>
      </c>
      <c r="G305" s="3" t="s">
        <v>88</v>
      </c>
      <c r="H305" s="4" t="n">
        <v>15</v>
      </c>
      <c r="I305" s="5" t="n">
        <v>212</v>
      </c>
      <c r="J305" s="5" t="n">
        <v>4</v>
      </c>
    </row>
    <row r="306" customFormat="false" ht="14.25" hidden="false" customHeight="false" outlineLevel="0" collapsed="false">
      <c r="A306" s="1" t="n">
        <v>1</v>
      </c>
      <c r="B306" s="1" t="s">
        <v>437</v>
      </c>
      <c r="C306" s="2" t="n">
        <v>183</v>
      </c>
      <c r="D306" s="2" t="n">
        <v>70</v>
      </c>
      <c r="E306" s="1" t="n">
        <v>4808</v>
      </c>
      <c r="F306" s="2" t="n">
        <v>7.6</v>
      </c>
      <c r="G306" s="3" t="s">
        <v>372</v>
      </c>
      <c r="H306" s="4" t="n">
        <v>15</v>
      </c>
      <c r="I306" s="5" t="n">
        <v>225</v>
      </c>
      <c r="J306" s="5" t="n">
        <v>8</v>
      </c>
    </row>
    <row r="307" customFormat="false" ht="14.25" hidden="false" customHeight="false" outlineLevel="0" collapsed="false">
      <c r="A307" s="1" t="n">
        <v>1</v>
      </c>
      <c r="B307" s="1" t="s">
        <v>438</v>
      </c>
      <c r="C307" s="2" t="n">
        <v>176</v>
      </c>
      <c r="D307" s="2" t="n">
        <v>65</v>
      </c>
      <c r="E307" s="1" t="n">
        <v>3689</v>
      </c>
      <c r="F307" s="2" t="n">
        <v>7</v>
      </c>
      <c r="G307" s="3" t="s">
        <v>153</v>
      </c>
      <c r="H307" s="4" t="n">
        <v>11</v>
      </c>
      <c r="I307" s="5" t="n">
        <v>220</v>
      </c>
      <c r="J307" s="5" t="n">
        <v>2</v>
      </c>
    </row>
    <row r="308" customFormat="false" ht="14.25" hidden="false" customHeight="false" outlineLevel="0" collapsed="false">
      <c r="A308" s="1" t="n">
        <v>1</v>
      </c>
      <c r="B308" s="1" t="s">
        <v>165</v>
      </c>
      <c r="C308" s="2" t="n">
        <v>175</v>
      </c>
      <c r="D308" s="2" t="n">
        <v>55</v>
      </c>
      <c r="E308" s="1" t="n">
        <v>3625</v>
      </c>
      <c r="F308" s="2" t="n">
        <v>6.8</v>
      </c>
      <c r="G308" s="3" t="s">
        <v>235</v>
      </c>
      <c r="H308" s="4" t="n">
        <v>2</v>
      </c>
      <c r="I308" s="5" t="n">
        <v>218</v>
      </c>
      <c r="J308" s="5" t="n">
        <v>15</v>
      </c>
    </row>
    <row r="309" customFormat="false" ht="14.25" hidden="false" customHeight="false" outlineLevel="0" collapsed="false">
      <c r="A309" s="1" t="n">
        <v>1</v>
      </c>
      <c r="B309" s="1" t="s">
        <v>439</v>
      </c>
      <c r="C309" s="2" t="n">
        <v>177</v>
      </c>
      <c r="D309" s="2" t="n">
        <v>63</v>
      </c>
      <c r="E309" s="1" t="n">
        <v>3650</v>
      </c>
      <c r="F309" s="2" t="n">
        <v>7.4</v>
      </c>
      <c r="G309" s="3" t="s">
        <v>88</v>
      </c>
      <c r="H309" s="4" t="n">
        <v>15</v>
      </c>
      <c r="I309" s="5" t="n">
        <v>200</v>
      </c>
      <c r="J309" s="5" t="n">
        <v>0</v>
      </c>
    </row>
    <row r="310" customFormat="false" ht="14.25" hidden="false" customHeight="false" outlineLevel="0" collapsed="false">
      <c r="A310" s="1" t="n">
        <v>1</v>
      </c>
      <c r="B310" s="1" t="s">
        <v>440</v>
      </c>
      <c r="C310" s="2" t="n">
        <v>176</v>
      </c>
      <c r="D310" s="2" t="n">
        <v>60</v>
      </c>
      <c r="E310" s="1" t="n">
        <v>4002</v>
      </c>
      <c r="F310" s="2" t="n">
        <v>7.4</v>
      </c>
      <c r="G310" s="3" t="s">
        <v>219</v>
      </c>
      <c r="H310" s="4" t="n">
        <v>15</v>
      </c>
      <c r="I310" s="5" t="n">
        <v>225</v>
      </c>
      <c r="J310" s="5" t="n">
        <v>10</v>
      </c>
    </row>
    <row r="311" customFormat="false" ht="14.25" hidden="false" customHeight="false" outlineLevel="0" collapsed="false">
      <c r="A311" s="1" t="n">
        <v>2</v>
      </c>
      <c r="B311" s="1" t="s">
        <v>350</v>
      </c>
      <c r="C311" s="2" t="n">
        <v>157</v>
      </c>
      <c r="D311" s="2" t="n">
        <v>44</v>
      </c>
      <c r="E311" s="1" t="n">
        <v>3206</v>
      </c>
      <c r="F311" s="2" t="n">
        <v>10</v>
      </c>
      <c r="G311" s="3" t="s">
        <v>133</v>
      </c>
      <c r="H311" s="4" t="n">
        <v>19</v>
      </c>
      <c r="I311" s="5" t="n">
        <v>160</v>
      </c>
      <c r="J311" s="5" t="n">
        <v>48</v>
      </c>
    </row>
    <row r="312" customFormat="false" ht="14.25" hidden="false" customHeight="false" outlineLevel="0" collapsed="false">
      <c r="A312" s="1" t="n">
        <v>1</v>
      </c>
      <c r="B312" s="1" t="s">
        <v>441</v>
      </c>
      <c r="C312" s="2" t="n">
        <v>176</v>
      </c>
      <c r="D312" s="2" t="n">
        <v>72</v>
      </c>
      <c r="E312" s="1" t="n">
        <v>4809</v>
      </c>
      <c r="F312" s="2" t="n">
        <v>7.4</v>
      </c>
      <c r="G312" s="3" t="s">
        <v>187</v>
      </c>
      <c r="H312" s="4" t="n">
        <v>8</v>
      </c>
      <c r="I312" s="5" t="n">
        <v>218</v>
      </c>
      <c r="J312" s="5" t="n">
        <v>2</v>
      </c>
    </row>
    <row r="313" customFormat="false" ht="14.25" hidden="false" customHeight="false" outlineLevel="0" collapsed="false">
      <c r="A313" s="1" t="n">
        <v>1</v>
      </c>
      <c r="B313" s="1" t="s">
        <v>364</v>
      </c>
      <c r="C313" s="2" t="n">
        <v>171</v>
      </c>
      <c r="D313" s="2" t="n">
        <v>95</v>
      </c>
      <c r="E313" s="1" t="n">
        <v>4782</v>
      </c>
      <c r="F313" s="2" t="n">
        <v>7.6</v>
      </c>
      <c r="G313" s="3" t="s">
        <v>442</v>
      </c>
      <c r="H313" s="4" t="n">
        <v>10</v>
      </c>
      <c r="I313" s="5" t="n">
        <v>196</v>
      </c>
      <c r="J313" s="5" t="n">
        <v>0</v>
      </c>
    </row>
    <row r="314" customFormat="false" ht="14.25" hidden="false" customHeight="false" outlineLevel="0" collapsed="false">
      <c r="A314" s="1" t="n">
        <v>1</v>
      </c>
      <c r="B314" s="1" t="s">
        <v>132</v>
      </c>
      <c r="C314" s="2" t="n">
        <v>173</v>
      </c>
      <c r="D314" s="2" t="n">
        <v>55</v>
      </c>
      <c r="E314" s="1" t="n">
        <v>3811</v>
      </c>
      <c r="F314" s="2" t="n">
        <v>7.5</v>
      </c>
      <c r="G314" s="3" t="s">
        <v>135</v>
      </c>
      <c r="H314" s="4" t="n">
        <v>10</v>
      </c>
      <c r="I314" s="5" t="n">
        <v>210</v>
      </c>
      <c r="J314" s="5" t="n">
        <v>3</v>
      </c>
    </row>
    <row r="315" customFormat="false" ht="14.25" hidden="false" customHeight="false" outlineLevel="0" collapsed="false">
      <c r="A315" s="1" t="n">
        <v>2</v>
      </c>
      <c r="B315" s="1" t="s">
        <v>443</v>
      </c>
      <c r="C315" s="2" t="n">
        <v>160</v>
      </c>
      <c r="D315" s="2" t="n">
        <v>60</v>
      </c>
      <c r="E315" s="1" t="n">
        <v>3001</v>
      </c>
      <c r="F315" s="2" t="n">
        <v>9.8</v>
      </c>
      <c r="G315" s="3" t="s">
        <v>133</v>
      </c>
      <c r="H315" s="4" t="n">
        <v>10</v>
      </c>
      <c r="I315" s="5" t="n">
        <v>165</v>
      </c>
      <c r="J315" s="5" t="n">
        <v>33</v>
      </c>
    </row>
    <row r="316" customFormat="false" ht="14.25" hidden="false" customHeight="false" outlineLevel="0" collapsed="false">
      <c r="A316" s="1" t="n">
        <v>1</v>
      </c>
      <c r="B316" s="1" t="s">
        <v>444</v>
      </c>
      <c r="C316" s="2" t="n">
        <v>176</v>
      </c>
      <c r="D316" s="2" t="n">
        <v>97</v>
      </c>
      <c r="E316" s="1" t="n">
        <v>4110</v>
      </c>
      <c r="F316" s="2" t="n">
        <v>7.9</v>
      </c>
      <c r="G316" s="3" t="s">
        <v>351</v>
      </c>
      <c r="H316" s="4" t="n">
        <v>6</v>
      </c>
      <c r="I316" s="5" t="n">
        <v>210</v>
      </c>
      <c r="J316" s="5" t="n">
        <v>1</v>
      </c>
    </row>
    <row r="317" customFormat="false" ht="14.25" hidden="false" customHeight="false" outlineLevel="0" collapsed="false">
      <c r="A317" s="1" t="n">
        <v>1</v>
      </c>
      <c r="B317" s="1" t="s">
        <v>445</v>
      </c>
      <c r="C317" s="2" t="n">
        <v>167</v>
      </c>
      <c r="D317" s="2" t="n">
        <v>49</v>
      </c>
      <c r="E317" s="1" t="n">
        <v>3560</v>
      </c>
      <c r="F317" s="2" t="n">
        <v>7.3</v>
      </c>
      <c r="G317" s="3" t="s">
        <v>278</v>
      </c>
      <c r="H317" s="4" t="n">
        <v>10</v>
      </c>
      <c r="I317" s="5" t="n">
        <v>202</v>
      </c>
      <c r="J317" s="5" t="n">
        <v>7</v>
      </c>
    </row>
    <row r="318" customFormat="false" ht="14.25" hidden="false" customHeight="false" outlineLevel="0" collapsed="false">
      <c r="A318" s="1" t="n">
        <v>1</v>
      </c>
      <c r="B318" s="1" t="s">
        <v>272</v>
      </c>
      <c r="C318" s="2" t="n">
        <v>175</v>
      </c>
      <c r="D318" s="2" t="n">
        <v>77</v>
      </c>
      <c r="E318" s="1" t="n">
        <v>5109</v>
      </c>
      <c r="F318" s="2" t="n">
        <v>9</v>
      </c>
      <c r="G318" s="3" t="s">
        <v>446</v>
      </c>
      <c r="H318" s="4" t="n">
        <v>9</v>
      </c>
      <c r="I318" s="5" t="n">
        <v>210</v>
      </c>
      <c r="J318" s="5" t="n">
        <v>5</v>
      </c>
    </row>
    <row r="319" customFormat="false" ht="14.25" hidden="false" customHeight="false" outlineLevel="0" collapsed="false">
      <c r="A319" s="1" t="n">
        <v>1</v>
      </c>
      <c r="B319" s="1" t="s">
        <v>447</v>
      </c>
      <c r="C319" s="2" t="n">
        <v>178</v>
      </c>
      <c r="D319" s="2" t="n">
        <v>76</v>
      </c>
      <c r="E319" s="1" t="n">
        <v>4385</v>
      </c>
      <c r="F319" s="2" t="n">
        <v>8.3</v>
      </c>
      <c r="G319" s="3" t="s">
        <v>363</v>
      </c>
      <c r="H319" s="4" t="n">
        <v>11</v>
      </c>
      <c r="I319" s="5" t="n">
        <v>198</v>
      </c>
      <c r="J319" s="5" t="n">
        <v>0</v>
      </c>
    </row>
    <row r="320" customFormat="false" ht="14.25" hidden="false" customHeight="false" outlineLevel="0" collapsed="false">
      <c r="A320" s="1" t="n">
        <v>1</v>
      </c>
      <c r="B320" s="1" t="s">
        <v>448</v>
      </c>
      <c r="C320" s="2" t="n">
        <v>167</v>
      </c>
      <c r="D320" s="2" t="n">
        <v>56</v>
      </c>
      <c r="E320" s="1" t="n">
        <v>3187</v>
      </c>
      <c r="F320" s="2" t="n">
        <v>7</v>
      </c>
      <c r="G320" s="3" t="s">
        <v>273</v>
      </c>
      <c r="H320" s="4" t="n">
        <v>16</v>
      </c>
      <c r="I320" s="5" t="n">
        <v>238</v>
      </c>
      <c r="J320" s="5" t="n">
        <v>16</v>
      </c>
    </row>
    <row r="321" customFormat="false" ht="14.25" hidden="false" customHeight="false" outlineLevel="0" collapsed="false">
      <c r="A321" s="1" t="n">
        <v>1</v>
      </c>
      <c r="B321" s="1" t="s">
        <v>449</v>
      </c>
      <c r="C321" s="2" t="n">
        <v>172</v>
      </c>
      <c r="D321" s="2" t="n">
        <v>54</v>
      </c>
      <c r="E321" s="1" t="n">
        <v>4887</v>
      </c>
      <c r="F321" s="2" t="n">
        <v>7.9</v>
      </c>
      <c r="G321" s="3" t="s">
        <v>220</v>
      </c>
      <c r="H321" s="4" t="n">
        <v>10</v>
      </c>
      <c r="I321" s="5" t="n">
        <v>215</v>
      </c>
      <c r="J321" s="5" t="n">
        <v>10</v>
      </c>
    </row>
    <row r="322" customFormat="false" ht="14.25" hidden="false" customHeight="false" outlineLevel="0" collapsed="false">
      <c r="A322" s="1" t="n">
        <v>1</v>
      </c>
      <c r="B322" s="1" t="s">
        <v>450</v>
      </c>
      <c r="C322" s="2" t="n">
        <v>173</v>
      </c>
      <c r="D322" s="2" t="n">
        <v>69</v>
      </c>
      <c r="E322" s="1" t="n">
        <v>3707</v>
      </c>
      <c r="F322" s="2" t="n">
        <v>7.9</v>
      </c>
      <c r="G322" s="3" t="s">
        <v>53</v>
      </c>
      <c r="H322" s="4" t="n">
        <v>21</v>
      </c>
      <c r="I322" s="5" t="n">
        <v>196</v>
      </c>
      <c r="J322" s="5" t="n">
        <v>1</v>
      </c>
    </row>
    <row r="323" customFormat="false" ht="14.25" hidden="false" customHeight="false" outlineLevel="0" collapsed="false">
      <c r="A323" s="1" t="n">
        <v>1</v>
      </c>
      <c r="B323" s="1" t="s">
        <v>451</v>
      </c>
      <c r="C323" s="2" t="n">
        <v>182</v>
      </c>
      <c r="D323" s="2" t="n">
        <v>75</v>
      </c>
      <c r="E323" s="1" t="n">
        <v>5817</v>
      </c>
      <c r="F323" s="2" t="n">
        <v>7.3</v>
      </c>
      <c r="G323" s="3" t="s">
        <v>203</v>
      </c>
      <c r="H323" s="4" t="n">
        <v>23</v>
      </c>
      <c r="I323" s="5" t="n">
        <v>220</v>
      </c>
      <c r="J323" s="5" t="n">
        <v>8</v>
      </c>
    </row>
    <row r="324" customFormat="false" ht="14.25" hidden="false" customHeight="false" outlineLevel="0" collapsed="false">
      <c r="A324" s="1" t="n">
        <v>1</v>
      </c>
      <c r="B324" s="1" t="s">
        <v>452</v>
      </c>
      <c r="C324" s="2" t="n">
        <v>170</v>
      </c>
      <c r="D324" s="2" t="n">
        <v>65</v>
      </c>
      <c r="E324" s="1" t="n">
        <v>3606</v>
      </c>
      <c r="F324" s="2" t="n">
        <v>7.3</v>
      </c>
      <c r="G324" s="3" t="s">
        <v>200</v>
      </c>
      <c r="H324" s="4" t="n">
        <v>15</v>
      </c>
      <c r="I324" s="5" t="n">
        <v>215</v>
      </c>
      <c r="J324" s="5" t="n">
        <v>10</v>
      </c>
    </row>
    <row r="325" customFormat="false" ht="14.25" hidden="false" customHeight="false" outlineLevel="0" collapsed="false">
      <c r="A325" s="1" t="n">
        <v>1</v>
      </c>
      <c r="B325" s="1" t="s">
        <v>453</v>
      </c>
      <c r="C325" s="2" t="n">
        <v>175</v>
      </c>
      <c r="D325" s="2" t="n">
        <v>63</v>
      </c>
      <c r="E325" s="1" t="n">
        <v>5174</v>
      </c>
      <c r="F325" s="2" t="n">
        <v>7.3</v>
      </c>
      <c r="G325" s="3" t="s">
        <v>65</v>
      </c>
      <c r="H325" s="4" t="n">
        <v>16</v>
      </c>
      <c r="I325" s="5" t="n">
        <v>232</v>
      </c>
      <c r="J325" s="5" t="n">
        <v>17</v>
      </c>
    </row>
    <row r="326" customFormat="false" ht="14.25" hidden="false" customHeight="false" outlineLevel="0" collapsed="false">
      <c r="A326" s="1" t="n">
        <v>1</v>
      </c>
      <c r="B326" s="1" t="s">
        <v>454</v>
      </c>
      <c r="C326" s="2" t="n">
        <v>177</v>
      </c>
      <c r="D326" s="2" t="n">
        <v>65</v>
      </c>
      <c r="E326" s="1" t="n">
        <v>4865</v>
      </c>
      <c r="F326" s="2" t="n">
        <v>7.3</v>
      </c>
      <c r="G326" s="3" t="s">
        <v>38</v>
      </c>
      <c r="H326" s="4" t="n">
        <v>13</v>
      </c>
      <c r="I326" s="5" t="n">
        <v>208</v>
      </c>
      <c r="J326" s="5" t="n">
        <v>13</v>
      </c>
    </row>
    <row r="327" customFormat="false" ht="14.25" hidden="false" customHeight="false" outlineLevel="0" collapsed="false">
      <c r="A327" s="1" t="n">
        <v>1</v>
      </c>
      <c r="B327" s="1" t="s">
        <v>455</v>
      </c>
      <c r="C327" s="2" t="n">
        <v>175</v>
      </c>
      <c r="D327" s="2" t="n">
        <v>65</v>
      </c>
      <c r="E327" s="1" t="n">
        <v>5110</v>
      </c>
      <c r="F327" s="2" t="n">
        <v>7.8</v>
      </c>
      <c r="G327" s="3" t="s">
        <v>135</v>
      </c>
      <c r="H327" s="4" t="n">
        <v>17</v>
      </c>
      <c r="I327" s="5" t="n">
        <v>212</v>
      </c>
      <c r="J327" s="5" t="n">
        <v>5</v>
      </c>
    </row>
    <row r="328" customFormat="false" ht="14.25" hidden="false" customHeight="false" outlineLevel="0" collapsed="false">
      <c r="A328" s="1" t="n">
        <v>1</v>
      </c>
      <c r="B328" s="1" t="s">
        <v>456</v>
      </c>
      <c r="C328" s="2" t="n">
        <v>184</v>
      </c>
      <c r="D328" s="2" t="n">
        <v>64</v>
      </c>
      <c r="E328" s="1" t="n">
        <v>5727</v>
      </c>
      <c r="F328" s="2" t="n">
        <v>7.1</v>
      </c>
      <c r="G328" s="3" t="s">
        <v>12</v>
      </c>
      <c r="H328" s="4" t="n">
        <v>15</v>
      </c>
      <c r="I328" s="5" t="n">
        <v>248</v>
      </c>
      <c r="J328" s="5" t="n">
        <v>10</v>
      </c>
    </row>
    <row r="329" customFormat="false" ht="14.25" hidden="false" customHeight="false" outlineLevel="0" collapsed="false">
      <c r="A329" s="1" t="n">
        <v>1</v>
      </c>
      <c r="B329" s="1" t="s">
        <v>457</v>
      </c>
      <c r="C329" s="2" t="n">
        <v>185</v>
      </c>
      <c r="D329" s="2" t="n">
        <v>62</v>
      </c>
      <c r="E329" s="1" t="n">
        <v>5189</v>
      </c>
      <c r="F329" s="2" t="n">
        <v>7.2</v>
      </c>
      <c r="G329" s="3" t="s">
        <v>38</v>
      </c>
      <c r="H329" s="4" t="n">
        <v>16</v>
      </c>
      <c r="I329" s="5" t="n">
        <v>212</v>
      </c>
      <c r="J329" s="5" t="n">
        <v>12</v>
      </c>
    </row>
    <row r="330" customFormat="false" ht="14.25" hidden="false" customHeight="false" outlineLevel="0" collapsed="false">
      <c r="A330" s="1" t="n">
        <v>1</v>
      </c>
      <c r="B330" s="1" t="s">
        <v>418</v>
      </c>
      <c r="C330" s="2" t="n">
        <v>183</v>
      </c>
      <c r="D330" s="2" t="n">
        <v>67</v>
      </c>
      <c r="E330" s="1" t="n">
        <v>5063</v>
      </c>
      <c r="F330" s="2" t="n">
        <v>7.5</v>
      </c>
      <c r="G330" s="3" t="s">
        <v>170</v>
      </c>
      <c r="H330" s="4" t="n">
        <v>20</v>
      </c>
      <c r="I330" s="5" t="n">
        <v>220</v>
      </c>
      <c r="J330" s="5" t="n">
        <v>10</v>
      </c>
    </row>
    <row r="331" customFormat="false" ht="14.25" hidden="false" customHeight="false" outlineLevel="0" collapsed="false">
      <c r="A331" s="1" t="n">
        <v>1</v>
      </c>
      <c r="B331" s="1" t="s">
        <v>458</v>
      </c>
      <c r="C331" s="2" t="n">
        <v>177</v>
      </c>
      <c r="D331" s="2" t="n">
        <v>52</v>
      </c>
      <c r="E331" s="1" t="n">
        <v>3159</v>
      </c>
      <c r="F331" s="2" t="n">
        <v>7.4</v>
      </c>
      <c r="G331" s="3" t="s">
        <v>16</v>
      </c>
      <c r="H331" s="4" t="n">
        <v>6</v>
      </c>
      <c r="I331" s="5" t="n">
        <v>235</v>
      </c>
      <c r="J331" s="5" t="n">
        <v>10</v>
      </c>
    </row>
    <row r="332" customFormat="false" ht="14.25" hidden="false" customHeight="false" outlineLevel="0" collapsed="false">
      <c r="A332" s="1" t="n">
        <v>1</v>
      </c>
      <c r="B332" s="1" t="s">
        <v>117</v>
      </c>
      <c r="C332" s="2" t="n">
        <v>184</v>
      </c>
      <c r="D332" s="2" t="n">
        <v>80</v>
      </c>
      <c r="E332" s="1" t="n">
        <v>3660</v>
      </c>
      <c r="F332" s="2" t="n">
        <v>7.2</v>
      </c>
      <c r="G332" s="3" t="s">
        <v>42</v>
      </c>
      <c r="H332" s="4" t="n">
        <v>16</v>
      </c>
      <c r="I332" s="5" t="n">
        <v>217</v>
      </c>
      <c r="J332" s="5" t="n">
        <v>16</v>
      </c>
    </row>
    <row r="333" customFormat="false" ht="14.25" hidden="false" customHeight="false" outlineLevel="0" collapsed="false">
      <c r="A333" s="1" t="n">
        <v>2</v>
      </c>
      <c r="B333" s="1" t="s">
        <v>459</v>
      </c>
      <c r="C333" s="2" t="n">
        <v>173</v>
      </c>
      <c r="D333" s="2" t="n">
        <v>54</v>
      </c>
      <c r="E333" s="1" t="n">
        <v>3205</v>
      </c>
      <c r="F333" s="2" t="n">
        <v>9.6</v>
      </c>
      <c r="G333" s="3" t="s">
        <v>278</v>
      </c>
      <c r="H333" s="4" t="n">
        <v>9</v>
      </c>
      <c r="I333" s="5" t="n">
        <v>165</v>
      </c>
      <c r="J333" s="5" t="n">
        <v>50</v>
      </c>
    </row>
    <row r="334" customFormat="false" ht="14.25" hidden="false" customHeight="false" outlineLevel="0" collapsed="false">
      <c r="A334" s="1" t="n">
        <v>1</v>
      </c>
      <c r="B334" s="1" t="s">
        <v>136</v>
      </c>
      <c r="C334" s="2" t="n">
        <v>174</v>
      </c>
      <c r="D334" s="2" t="n">
        <v>52</v>
      </c>
      <c r="E334" s="1" t="n">
        <v>3755</v>
      </c>
      <c r="F334" s="2" t="n">
        <v>6.9</v>
      </c>
      <c r="G334" s="3" t="s">
        <v>69</v>
      </c>
      <c r="H334" s="4" t="n">
        <v>9</v>
      </c>
      <c r="I334" s="5" t="n">
        <v>225</v>
      </c>
      <c r="J334" s="5" t="n">
        <v>5</v>
      </c>
    </row>
    <row r="335" customFormat="false" ht="14.25" hidden="false" customHeight="false" outlineLevel="0" collapsed="false">
      <c r="A335" s="1" t="n">
        <v>1</v>
      </c>
      <c r="B335" s="1" t="s">
        <v>76</v>
      </c>
      <c r="C335" s="2" t="n">
        <v>176.4</v>
      </c>
      <c r="D335" s="2" t="n">
        <v>66.7</v>
      </c>
      <c r="E335" s="1" t="n">
        <v>4163</v>
      </c>
      <c r="F335" s="2" t="n">
        <v>7.3</v>
      </c>
      <c r="G335" s="3" t="s">
        <v>42</v>
      </c>
      <c r="H335" s="4" t="n">
        <v>12</v>
      </c>
      <c r="I335" s="5" t="n">
        <v>208</v>
      </c>
      <c r="J335" s="5" t="n">
        <v>0</v>
      </c>
    </row>
    <row r="336" customFormat="false" ht="14.25" hidden="false" customHeight="false" outlineLevel="0" collapsed="false">
      <c r="A336" s="1" t="n">
        <v>1</v>
      </c>
      <c r="B336" s="1" t="s">
        <v>449</v>
      </c>
      <c r="C336" s="2" t="n">
        <v>169</v>
      </c>
      <c r="D336" s="2" t="n">
        <v>60</v>
      </c>
      <c r="E336" s="1" t="n">
        <v>3578</v>
      </c>
      <c r="F336" s="2" t="n">
        <v>6.8</v>
      </c>
      <c r="G336" s="3" t="s">
        <v>137</v>
      </c>
      <c r="H336" s="4" t="n">
        <v>13.7</v>
      </c>
      <c r="I336" s="5" t="n">
        <v>209</v>
      </c>
      <c r="J336" s="5" t="n">
        <v>0</v>
      </c>
    </row>
    <row r="337" customFormat="false" ht="14.25" hidden="false" customHeight="false" outlineLevel="0" collapsed="false">
      <c r="A337" s="1" t="n">
        <v>2</v>
      </c>
      <c r="B337" s="1" t="s">
        <v>460</v>
      </c>
      <c r="C337" s="2" t="n">
        <v>161</v>
      </c>
      <c r="D337" s="2" t="n">
        <v>55.5</v>
      </c>
      <c r="E337" s="1" t="n">
        <v>3179</v>
      </c>
      <c r="F337" s="2" t="n">
        <v>8.3</v>
      </c>
      <c r="G337" s="3" t="s">
        <v>182</v>
      </c>
      <c r="H337" s="4" t="n">
        <v>20</v>
      </c>
      <c r="I337" s="5" t="n">
        <v>168</v>
      </c>
      <c r="J337" s="5" t="n">
        <v>30</v>
      </c>
    </row>
    <row r="338" customFormat="false" ht="14.25" hidden="false" customHeight="false" outlineLevel="0" collapsed="false">
      <c r="A338" s="1" t="n">
        <v>2</v>
      </c>
      <c r="B338" s="1" t="s">
        <v>262</v>
      </c>
      <c r="C338" s="2" t="n">
        <v>162.7</v>
      </c>
      <c r="D338" s="2" t="n">
        <v>43.1</v>
      </c>
      <c r="E338" s="1" t="n">
        <v>2681</v>
      </c>
      <c r="F338" s="2" t="n">
        <v>8.3</v>
      </c>
      <c r="G338" s="3" t="s">
        <v>69</v>
      </c>
      <c r="H338" s="4" t="n">
        <v>0</v>
      </c>
      <c r="I338" s="5" t="n">
        <v>160</v>
      </c>
      <c r="J338" s="5" t="n">
        <v>21</v>
      </c>
    </row>
    <row r="339" customFormat="false" ht="14.25" hidden="false" customHeight="false" outlineLevel="0" collapsed="false">
      <c r="A339" s="1" t="n">
        <v>1</v>
      </c>
      <c r="B339" s="1" t="s">
        <v>294</v>
      </c>
      <c r="C339" s="2" t="n">
        <v>172.8</v>
      </c>
      <c r="D339" s="2" t="n">
        <v>97.2</v>
      </c>
      <c r="E339" s="1" t="n">
        <v>3968</v>
      </c>
      <c r="F339" s="2" t="n">
        <v>8.8</v>
      </c>
      <c r="G339" s="3" t="s">
        <v>332</v>
      </c>
      <c r="H339" s="4" t="n">
        <v>3</v>
      </c>
      <c r="I339" s="5" t="n">
        <v>178</v>
      </c>
      <c r="J339" s="5" t="n">
        <v>0</v>
      </c>
    </row>
    <row r="340" customFormat="false" ht="14.25" hidden="false" customHeight="false" outlineLevel="0" collapsed="false">
      <c r="A340" s="1" t="n">
        <v>2</v>
      </c>
      <c r="B340" s="1" t="s">
        <v>92</v>
      </c>
      <c r="C340" s="2" t="n">
        <v>159</v>
      </c>
      <c r="D340" s="2" t="n">
        <v>50.6</v>
      </c>
      <c r="E340" s="1" t="n">
        <v>2885</v>
      </c>
      <c r="F340" s="2" t="n">
        <v>10</v>
      </c>
      <c r="G340" s="3" t="s">
        <v>182</v>
      </c>
      <c r="H340" s="4" t="n">
        <v>14</v>
      </c>
      <c r="I340" s="5" t="n">
        <v>155</v>
      </c>
      <c r="J340" s="5" t="n">
        <v>43</v>
      </c>
    </row>
    <row r="341" customFormat="false" ht="14.25" hidden="false" customHeight="false" outlineLevel="0" collapsed="false">
      <c r="A341" s="1" t="n">
        <v>2</v>
      </c>
      <c r="B341" s="1" t="s">
        <v>461</v>
      </c>
      <c r="C341" s="2" t="n">
        <v>171.6</v>
      </c>
      <c r="D341" s="2" t="n">
        <v>55.6</v>
      </c>
      <c r="E341" s="1" t="n">
        <v>3337</v>
      </c>
      <c r="F341" s="2" t="n">
        <v>8.2</v>
      </c>
      <c r="G341" s="3" t="s">
        <v>462</v>
      </c>
      <c r="H341" s="4" t="n">
        <v>10.6</v>
      </c>
      <c r="I341" s="5" t="n">
        <v>190</v>
      </c>
      <c r="J341" s="5" t="n">
        <v>34</v>
      </c>
    </row>
    <row r="342" customFormat="false" ht="14.25" hidden="false" customHeight="false" outlineLevel="0" collapsed="false">
      <c r="A342" s="1" t="n">
        <v>2</v>
      </c>
      <c r="B342" s="1" t="s">
        <v>463</v>
      </c>
      <c r="C342" s="2" t="n">
        <v>161.3</v>
      </c>
      <c r="D342" s="2" t="n">
        <v>57.1</v>
      </c>
      <c r="E342" s="1" t="n">
        <v>3226</v>
      </c>
      <c r="F342" s="2" t="n">
        <v>8.4</v>
      </c>
      <c r="G342" s="3" t="s">
        <v>291</v>
      </c>
      <c r="H342" s="4" t="n">
        <v>3</v>
      </c>
      <c r="I342" s="5" t="n">
        <v>179</v>
      </c>
      <c r="J342" s="5" t="n">
        <v>28</v>
      </c>
    </row>
    <row r="343" customFormat="false" ht="14.25" hidden="false" customHeight="false" outlineLevel="0" collapsed="false">
      <c r="A343" s="1" t="n">
        <v>1</v>
      </c>
      <c r="B343" s="1" t="s">
        <v>188</v>
      </c>
      <c r="C343" s="2" t="n">
        <v>178.9</v>
      </c>
      <c r="D343" s="2" t="n">
        <v>84.8</v>
      </c>
      <c r="E343" s="1" t="n">
        <v>5383</v>
      </c>
      <c r="F343" s="2" t="n">
        <v>8.1</v>
      </c>
      <c r="G343" s="3" t="s">
        <v>372</v>
      </c>
      <c r="H343" s="4" t="n">
        <v>16</v>
      </c>
      <c r="I343" s="5" t="n">
        <v>210</v>
      </c>
      <c r="J343" s="5" t="n">
        <v>3</v>
      </c>
    </row>
    <row r="344" customFormat="false" ht="14.25" hidden="false" customHeight="false" outlineLevel="0" collapsed="false">
      <c r="A344" s="1" t="n">
        <v>1</v>
      </c>
      <c r="B344" s="1" t="s">
        <v>464</v>
      </c>
      <c r="C344" s="2" t="n">
        <v>171</v>
      </c>
      <c r="D344" s="2" t="n">
        <v>61.5</v>
      </c>
      <c r="E344" s="1" t="n">
        <v>3981</v>
      </c>
      <c r="F344" s="2" t="n">
        <v>6.2</v>
      </c>
      <c r="G344" s="3" t="s">
        <v>49</v>
      </c>
      <c r="H344" s="4" t="n">
        <v>5</v>
      </c>
      <c r="I344" s="5" t="n">
        <v>247</v>
      </c>
      <c r="J344" s="5" t="n">
        <v>4</v>
      </c>
    </row>
    <row r="345" customFormat="false" ht="14.25" hidden="false" customHeight="false" outlineLevel="0" collapsed="false">
      <c r="A345" s="1" t="n">
        <v>2</v>
      </c>
      <c r="B345" s="1" t="s">
        <v>465</v>
      </c>
      <c r="C345" s="2" t="n">
        <v>167.2</v>
      </c>
      <c r="D345" s="2" t="n">
        <v>53</v>
      </c>
      <c r="E345" s="1" t="n">
        <v>3255</v>
      </c>
      <c r="F345" s="2" t="n">
        <v>10</v>
      </c>
      <c r="G345" s="3" t="s">
        <v>203</v>
      </c>
      <c r="H345" s="4" t="n">
        <v>17.5</v>
      </c>
      <c r="I345" s="5" t="n">
        <v>175</v>
      </c>
      <c r="J345" s="5" t="n">
        <v>38</v>
      </c>
    </row>
    <row r="346" customFormat="false" ht="14.25" hidden="false" customHeight="false" outlineLevel="0" collapsed="false">
      <c r="A346" s="1" t="n">
        <v>2</v>
      </c>
      <c r="B346" s="1" t="s">
        <v>466</v>
      </c>
      <c r="C346" s="2" t="n">
        <v>164.8</v>
      </c>
      <c r="D346" s="2" t="n">
        <v>43.4</v>
      </c>
      <c r="E346" s="1" t="n">
        <v>3088</v>
      </c>
      <c r="F346" s="2" t="n">
        <v>8.1</v>
      </c>
      <c r="G346" s="3" t="s">
        <v>170</v>
      </c>
      <c r="H346" s="4" t="n">
        <v>10</v>
      </c>
      <c r="I346" s="5" t="n">
        <v>164</v>
      </c>
      <c r="J346" s="5" t="n">
        <v>38</v>
      </c>
    </row>
    <row r="347" customFormat="false" ht="14.25" hidden="false" customHeight="false" outlineLevel="0" collapsed="false">
      <c r="A347" s="1" t="n">
        <v>2</v>
      </c>
      <c r="B347" s="1" t="s">
        <v>98</v>
      </c>
      <c r="C347" s="2" t="n">
        <v>162.1</v>
      </c>
      <c r="D347" s="2" t="n">
        <v>61.9</v>
      </c>
      <c r="E347" s="1" t="n">
        <v>3006</v>
      </c>
      <c r="F347" s="2" t="n">
        <v>10</v>
      </c>
      <c r="G347" s="3" t="s">
        <v>372</v>
      </c>
      <c r="H347" s="4" t="n">
        <v>19</v>
      </c>
      <c r="I347" s="5" t="n">
        <v>155</v>
      </c>
      <c r="J347" s="5" t="n">
        <v>28</v>
      </c>
    </row>
    <row r="348" customFormat="false" ht="14.25" hidden="false" customHeight="false" outlineLevel="0" collapsed="false">
      <c r="A348" s="1" t="n">
        <v>2</v>
      </c>
      <c r="B348" s="1" t="s">
        <v>301</v>
      </c>
      <c r="C348" s="2" t="n">
        <v>159.1</v>
      </c>
      <c r="D348" s="2" t="n">
        <v>54.6</v>
      </c>
      <c r="E348" s="1" t="n">
        <v>3108</v>
      </c>
      <c r="F348" s="2" t="n">
        <v>8.9</v>
      </c>
      <c r="G348" s="3" t="s">
        <v>235</v>
      </c>
      <c r="H348" s="4" t="n">
        <v>13</v>
      </c>
      <c r="I348" s="5" t="n">
        <v>170</v>
      </c>
      <c r="J348" s="5" t="n">
        <v>45</v>
      </c>
    </row>
    <row r="349" customFormat="false" ht="14.25" hidden="false" customHeight="false" outlineLevel="0" collapsed="false">
      <c r="A349" s="1" t="n">
        <v>1</v>
      </c>
      <c r="B349" s="1" t="s">
        <v>467</v>
      </c>
      <c r="C349" s="2" t="n">
        <v>179.3</v>
      </c>
      <c r="D349" s="2" t="n">
        <v>64.4</v>
      </c>
      <c r="E349" s="1" t="n">
        <v>4843</v>
      </c>
      <c r="F349" s="2" t="n">
        <v>7.2</v>
      </c>
      <c r="G349" s="3" t="s">
        <v>315</v>
      </c>
      <c r="H349" s="4" t="n">
        <v>10</v>
      </c>
      <c r="I349" s="5" t="n">
        <v>226</v>
      </c>
      <c r="J349" s="5" t="n">
        <v>5</v>
      </c>
    </row>
    <row r="350" customFormat="false" ht="14.25" hidden="false" customHeight="false" outlineLevel="0" collapsed="false">
      <c r="A350" s="1" t="n">
        <v>1</v>
      </c>
      <c r="B350" s="1" t="s">
        <v>345</v>
      </c>
      <c r="C350" s="2" t="n">
        <v>181.2</v>
      </c>
      <c r="D350" s="2" t="n">
        <v>60.9</v>
      </c>
      <c r="E350" s="1" t="n">
        <v>5448</v>
      </c>
      <c r="F350" s="2" t="n">
        <v>6.6</v>
      </c>
      <c r="G350" s="3" t="s">
        <v>414</v>
      </c>
      <c r="H350" s="4" t="n">
        <v>15</v>
      </c>
      <c r="I350" s="5" t="n">
        <v>273</v>
      </c>
      <c r="J350" s="5" t="n">
        <v>7</v>
      </c>
    </row>
    <row r="351" customFormat="false" ht="14.25" hidden="false" customHeight="false" outlineLevel="0" collapsed="false">
      <c r="A351" s="1" t="n">
        <v>1</v>
      </c>
      <c r="B351" s="1" t="s">
        <v>468</v>
      </c>
      <c r="C351" s="2" t="n">
        <v>170.9</v>
      </c>
      <c r="D351" s="2" t="n">
        <v>52.7</v>
      </c>
      <c r="E351" s="1" t="n">
        <v>3682</v>
      </c>
      <c r="F351" s="2" t="n">
        <v>7.2</v>
      </c>
      <c r="G351" s="3" t="s">
        <v>220</v>
      </c>
      <c r="H351" s="4" t="n">
        <v>3</v>
      </c>
      <c r="I351" s="5" t="n">
        <v>208</v>
      </c>
      <c r="J351" s="5" t="n">
        <v>8</v>
      </c>
    </row>
    <row r="352" customFormat="false" ht="14.25" hidden="false" customHeight="false" outlineLevel="0" collapsed="false">
      <c r="A352" s="1" t="n">
        <v>2</v>
      </c>
      <c r="B352" s="1" t="s">
        <v>469</v>
      </c>
      <c r="C352" s="2" t="n">
        <v>169.2</v>
      </c>
      <c r="D352" s="2" t="n">
        <v>56.1</v>
      </c>
      <c r="E352" s="1" t="n">
        <v>3125</v>
      </c>
      <c r="F352" s="2" t="n">
        <v>9</v>
      </c>
      <c r="G352" s="3" t="s">
        <v>220</v>
      </c>
      <c r="H352" s="4" t="n">
        <v>18</v>
      </c>
      <c r="I352" s="5" t="n">
        <v>170</v>
      </c>
      <c r="J352" s="5" t="n">
        <v>15</v>
      </c>
    </row>
    <row r="353" customFormat="false" ht="14.25" hidden="false" customHeight="false" outlineLevel="0" collapsed="false">
      <c r="A353" s="1" t="n">
        <v>1</v>
      </c>
      <c r="B353" s="1" t="s">
        <v>470</v>
      </c>
      <c r="C353" s="2" t="n">
        <v>170.7</v>
      </c>
      <c r="D353" s="2" t="n">
        <v>64.5</v>
      </c>
      <c r="E353" s="1" t="n">
        <v>3695</v>
      </c>
      <c r="F353" s="2" t="n">
        <v>7.3</v>
      </c>
      <c r="G353" s="3" t="s">
        <v>209</v>
      </c>
      <c r="H353" s="4" t="n">
        <v>11</v>
      </c>
      <c r="I353" s="5" t="n">
        <v>195</v>
      </c>
      <c r="J353" s="5" t="n">
        <v>1</v>
      </c>
    </row>
    <row r="354" customFormat="false" ht="14.25" hidden="false" customHeight="false" outlineLevel="0" collapsed="false">
      <c r="A354" s="1" t="n">
        <v>1</v>
      </c>
      <c r="B354" s="1" t="s">
        <v>471</v>
      </c>
      <c r="C354" s="2" t="n">
        <v>180.3</v>
      </c>
      <c r="D354" s="2" t="n">
        <v>84.8</v>
      </c>
      <c r="E354" s="1" t="n">
        <v>4675</v>
      </c>
      <c r="F354" s="2" t="n">
        <v>7.3</v>
      </c>
      <c r="G354" s="3" t="s">
        <v>167</v>
      </c>
      <c r="H354" s="4" t="n">
        <v>12</v>
      </c>
      <c r="I354" s="5" t="n">
        <v>215</v>
      </c>
      <c r="J354" s="5" t="n">
        <v>6</v>
      </c>
    </row>
    <row r="355" customFormat="false" ht="14.25" hidden="false" customHeight="false" outlineLevel="0" collapsed="false">
      <c r="A355" s="1" t="n">
        <v>2</v>
      </c>
      <c r="B355" s="1" t="s">
        <v>472</v>
      </c>
      <c r="C355" s="2" t="n">
        <v>164.6</v>
      </c>
      <c r="D355" s="2" t="n">
        <v>79.9</v>
      </c>
      <c r="E355" s="1" t="n">
        <v>4529</v>
      </c>
      <c r="F355" s="2" t="n">
        <v>9</v>
      </c>
      <c r="G355" s="3" t="s">
        <v>56</v>
      </c>
      <c r="H355" s="4" t="n">
        <v>15</v>
      </c>
      <c r="I355" s="5" t="n">
        <v>157</v>
      </c>
      <c r="J355" s="5" t="n">
        <v>31</v>
      </c>
    </row>
    <row r="356" customFormat="false" ht="14.25" hidden="false" customHeight="false" outlineLevel="0" collapsed="false">
      <c r="A356" s="1" t="n">
        <v>1</v>
      </c>
      <c r="B356" s="1" t="s">
        <v>473</v>
      </c>
      <c r="C356" s="2" t="n">
        <v>167.9</v>
      </c>
      <c r="D356" s="2" t="n">
        <v>54.8</v>
      </c>
      <c r="E356" s="1" t="n">
        <v>3856</v>
      </c>
      <c r="F356" s="2" t="n">
        <v>6.9</v>
      </c>
      <c r="G356" s="3" t="s">
        <v>170</v>
      </c>
      <c r="H356" s="4" t="n">
        <v>15</v>
      </c>
      <c r="I356" s="5" t="n">
        <v>235</v>
      </c>
      <c r="J356" s="5" t="n">
        <v>6</v>
      </c>
    </row>
    <row r="357" customFormat="false" ht="14.25" hidden="false" customHeight="false" outlineLevel="0" collapsed="false">
      <c r="A357" s="1" t="n">
        <v>2</v>
      </c>
      <c r="B357" s="1" t="s">
        <v>474</v>
      </c>
      <c r="C357" s="2" t="n">
        <v>165.3</v>
      </c>
      <c r="D357" s="2" t="n">
        <v>41.7</v>
      </c>
      <c r="E357" s="1" t="n">
        <v>2792</v>
      </c>
      <c r="F357" s="2" t="n">
        <v>9.1</v>
      </c>
      <c r="G357" s="3" t="s">
        <v>167</v>
      </c>
      <c r="H357" s="4" t="n">
        <v>10</v>
      </c>
      <c r="I357" s="5" t="n">
        <v>178</v>
      </c>
      <c r="J357" s="5" t="n">
        <v>27</v>
      </c>
    </row>
    <row r="358" customFormat="false" ht="14.25" hidden="false" customHeight="false" outlineLevel="0" collapsed="false">
      <c r="A358" s="1" t="n">
        <v>1</v>
      </c>
      <c r="B358" s="1" t="s">
        <v>475</v>
      </c>
      <c r="C358" s="2" t="n">
        <v>175.4</v>
      </c>
      <c r="D358" s="2" t="n">
        <v>56.1</v>
      </c>
      <c r="E358" s="1" t="n">
        <v>5038</v>
      </c>
      <c r="F358" s="2" t="n">
        <v>8.4</v>
      </c>
      <c r="G358" s="3" t="s">
        <v>20</v>
      </c>
      <c r="H358" s="4" t="n">
        <v>21</v>
      </c>
      <c r="I358" s="5" t="n">
        <v>234</v>
      </c>
      <c r="J358" s="5" t="n">
        <v>8</v>
      </c>
    </row>
    <row r="359" customFormat="false" ht="14.25" hidden="false" customHeight="false" outlineLevel="0" collapsed="false">
      <c r="A359" s="1" t="n">
        <v>1</v>
      </c>
      <c r="B359" s="1" t="s">
        <v>419</v>
      </c>
      <c r="C359" s="2" t="n">
        <v>173.8</v>
      </c>
      <c r="D359" s="2" t="n">
        <v>71.5</v>
      </c>
      <c r="E359" s="1" t="n">
        <v>3760</v>
      </c>
      <c r="F359" s="2" t="n">
        <v>8</v>
      </c>
      <c r="G359" s="3" t="s">
        <v>153</v>
      </c>
      <c r="H359" s="4" t="n">
        <v>12</v>
      </c>
      <c r="I359" s="5" t="n">
        <v>188</v>
      </c>
      <c r="J359" s="5" t="n">
        <v>0</v>
      </c>
    </row>
    <row r="360" customFormat="false" ht="14.25" hidden="false" customHeight="false" outlineLevel="0" collapsed="false">
      <c r="A360" s="1" t="n">
        <v>1</v>
      </c>
      <c r="B360" s="1" t="s">
        <v>476</v>
      </c>
      <c r="C360" s="2" t="n">
        <v>164</v>
      </c>
      <c r="D360" s="2" t="n">
        <v>49.7</v>
      </c>
      <c r="E360" s="1" t="n">
        <v>3147</v>
      </c>
      <c r="F360" s="2" t="n">
        <v>6.8</v>
      </c>
      <c r="G360" s="3" t="s">
        <v>149</v>
      </c>
      <c r="H360" s="4" t="n">
        <v>13</v>
      </c>
      <c r="I360" s="5" t="n">
        <v>225</v>
      </c>
      <c r="J360" s="5" t="n">
        <v>11</v>
      </c>
    </row>
    <row r="361" customFormat="false" ht="14.25" hidden="false" customHeight="false" outlineLevel="0" collapsed="false">
      <c r="A361" s="1" t="n">
        <v>1</v>
      </c>
      <c r="B361" s="1" t="s">
        <v>468</v>
      </c>
      <c r="C361" s="2" t="n">
        <v>165.8</v>
      </c>
      <c r="D361" s="2" t="n">
        <v>49.2</v>
      </c>
      <c r="E361" s="1" t="n">
        <v>3722</v>
      </c>
      <c r="F361" s="2" t="n">
        <v>6.8</v>
      </c>
      <c r="G361" s="3" t="s">
        <v>133</v>
      </c>
      <c r="H361" s="4" t="n">
        <v>20</v>
      </c>
      <c r="I361" s="5" t="n">
        <v>247</v>
      </c>
      <c r="J361" s="5" t="n">
        <v>7</v>
      </c>
    </row>
    <row r="362" customFormat="false" ht="14.25" hidden="false" customHeight="false" outlineLevel="0" collapsed="false">
      <c r="A362" s="1" t="n">
        <v>1</v>
      </c>
      <c r="B362" s="1" t="s">
        <v>477</v>
      </c>
      <c r="C362" s="2" t="n">
        <v>167.5</v>
      </c>
      <c r="D362" s="2" t="n">
        <v>52.7</v>
      </c>
      <c r="E362" s="1" t="n">
        <v>4324</v>
      </c>
      <c r="F362" s="2" t="n">
        <v>7.1</v>
      </c>
      <c r="G362" s="3" t="s">
        <v>153</v>
      </c>
      <c r="H362" s="4" t="n">
        <v>15</v>
      </c>
      <c r="I362" s="5" t="n">
        <v>222</v>
      </c>
      <c r="J362" s="5" t="n">
        <v>8</v>
      </c>
    </row>
    <row r="363" customFormat="false" ht="14.25" hidden="false" customHeight="false" outlineLevel="0" collapsed="false">
      <c r="A363" s="1" t="n">
        <v>1</v>
      </c>
      <c r="B363" s="1" t="s">
        <v>384</v>
      </c>
      <c r="C363" s="2" t="n">
        <v>179.6</v>
      </c>
      <c r="D363" s="2" t="n">
        <v>74.9</v>
      </c>
      <c r="E363" s="1" t="n">
        <v>4984</v>
      </c>
      <c r="F363" s="2" t="n">
        <v>7.4</v>
      </c>
      <c r="G363" s="3" t="s">
        <v>220</v>
      </c>
      <c r="H363" s="4" t="n">
        <v>0.2</v>
      </c>
      <c r="I363" s="5" t="n">
        <v>237</v>
      </c>
      <c r="J363" s="5" t="n">
        <v>4</v>
      </c>
    </row>
    <row r="364" customFormat="false" ht="14.25" hidden="false" customHeight="false" outlineLevel="0" collapsed="false">
      <c r="A364" s="1" t="n">
        <v>1</v>
      </c>
      <c r="B364" s="1" t="s">
        <v>231</v>
      </c>
      <c r="C364" s="2" t="n">
        <v>172.5</v>
      </c>
      <c r="D364" s="2" t="n">
        <v>56.9</v>
      </c>
      <c r="E364" s="1" t="n">
        <v>4189</v>
      </c>
      <c r="F364" s="2" t="n">
        <v>8</v>
      </c>
      <c r="G364" s="3" t="s">
        <v>88</v>
      </c>
      <c r="H364" s="4" t="n">
        <v>8</v>
      </c>
      <c r="I364" s="5" t="n">
        <v>200</v>
      </c>
      <c r="J364" s="5" t="n">
        <v>0</v>
      </c>
    </row>
    <row r="365" customFormat="false" ht="14.25" hidden="false" customHeight="false" outlineLevel="0" collapsed="false">
      <c r="A365" s="1" t="n">
        <v>1</v>
      </c>
      <c r="B365" s="1" t="s">
        <v>262</v>
      </c>
      <c r="C365" s="2" t="n">
        <v>174.7</v>
      </c>
      <c r="D365" s="2" t="n">
        <v>85</v>
      </c>
      <c r="E365" s="1" t="n">
        <v>3629</v>
      </c>
      <c r="F365" s="2" t="n">
        <v>7.9</v>
      </c>
      <c r="G365" s="3" t="s">
        <v>332</v>
      </c>
      <c r="H365" s="4" t="n">
        <v>12</v>
      </c>
      <c r="I365" s="5" t="n">
        <v>228</v>
      </c>
      <c r="J365" s="5" t="n">
        <v>0</v>
      </c>
    </row>
    <row r="366" customFormat="false" ht="14.25" hidden="false" customHeight="false" outlineLevel="0" collapsed="false">
      <c r="A366" s="1" t="n">
        <v>1</v>
      </c>
      <c r="B366" s="1" t="s">
        <v>478</v>
      </c>
      <c r="C366" s="2" t="n">
        <v>181</v>
      </c>
      <c r="D366" s="2" t="n">
        <v>91</v>
      </c>
      <c r="E366" s="1" t="n">
        <v>4274</v>
      </c>
      <c r="F366" s="2" t="n">
        <v>7.4</v>
      </c>
      <c r="G366" s="3" t="s">
        <v>85</v>
      </c>
      <c r="H366" s="4" t="n">
        <v>15</v>
      </c>
      <c r="I366" s="5" t="n">
        <v>208</v>
      </c>
      <c r="J366" s="5" t="n">
        <v>0</v>
      </c>
    </row>
    <row r="367" customFormat="false" ht="14.25" hidden="false" customHeight="false" outlineLevel="0" collapsed="false">
      <c r="A367" s="1" t="n">
        <v>2</v>
      </c>
      <c r="B367" s="1" t="s">
        <v>479</v>
      </c>
      <c r="C367" s="2" t="n">
        <v>162.5</v>
      </c>
      <c r="D367" s="2" t="n">
        <v>40.7</v>
      </c>
      <c r="E367" s="1" t="n">
        <v>3194</v>
      </c>
      <c r="F367" s="2" t="n">
        <v>9.7</v>
      </c>
      <c r="G367" s="3" t="s">
        <v>200</v>
      </c>
      <c r="H367" s="4" t="n">
        <v>10</v>
      </c>
      <c r="I367" s="5" t="n">
        <v>148</v>
      </c>
      <c r="J367" s="5" t="n">
        <v>34</v>
      </c>
    </row>
    <row r="368" customFormat="false" ht="14.25" hidden="false" customHeight="false" outlineLevel="0" collapsed="false">
      <c r="A368" s="1" t="n">
        <v>2</v>
      </c>
      <c r="B368" s="1" t="s">
        <v>480</v>
      </c>
      <c r="C368" s="2" t="n">
        <v>166.9</v>
      </c>
      <c r="D368" s="2" t="n">
        <v>74.9</v>
      </c>
      <c r="E368" s="1" t="n">
        <v>3669</v>
      </c>
      <c r="F368" s="2" t="n">
        <v>8.7</v>
      </c>
      <c r="G368" s="3" t="s">
        <v>126</v>
      </c>
      <c r="H368" s="4" t="n">
        <v>15.7</v>
      </c>
      <c r="I368" s="5" t="n">
        <v>172</v>
      </c>
      <c r="J368" s="5" t="n">
        <v>30</v>
      </c>
    </row>
    <row r="369" customFormat="false" ht="14.25" hidden="false" customHeight="false" outlineLevel="0" collapsed="false">
      <c r="A369" s="1" t="n">
        <v>1</v>
      </c>
      <c r="B369" s="1" t="s">
        <v>481</v>
      </c>
      <c r="C369" s="2" t="n">
        <v>182.8</v>
      </c>
      <c r="D369" s="2" t="n">
        <v>57</v>
      </c>
      <c r="E369" s="1" t="n">
        <v>3620</v>
      </c>
      <c r="F369" s="2" t="n">
        <v>6.9</v>
      </c>
      <c r="G369" s="3" t="s">
        <v>220</v>
      </c>
      <c r="H369" s="4" t="n">
        <v>7</v>
      </c>
      <c r="I369" s="5" t="n">
        <v>226</v>
      </c>
      <c r="J369" s="5" t="n">
        <v>10</v>
      </c>
    </row>
    <row r="370" customFormat="false" ht="14.25" hidden="false" customHeight="false" outlineLevel="0" collapsed="false">
      <c r="A370" s="1" t="n">
        <v>1</v>
      </c>
      <c r="B370" s="1" t="s">
        <v>482</v>
      </c>
      <c r="C370" s="2" t="n">
        <v>174</v>
      </c>
      <c r="D370" s="2" t="n">
        <v>61.5</v>
      </c>
      <c r="E370" s="1" t="n">
        <v>3680</v>
      </c>
      <c r="F370" s="2" t="n">
        <v>6.7</v>
      </c>
      <c r="G370" s="3" t="s">
        <v>69</v>
      </c>
      <c r="H370" s="4" t="n">
        <v>11</v>
      </c>
      <c r="I370" s="5" t="n">
        <v>210</v>
      </c>
      <c r="J370" s="5" t="n">
        <v>1</v>
      </c>
    </row>
    <row r="371" customFormat="false" ht="14.25" hidden="false" customHeight="false" outlineLevel="0" collapsed="false">
      <c r="A371" s="1" t="n">
        <v>1</v>
      </c>
      <c r="B371" s="1" t="s">
        <v>483</v>
      </c>
      <c r="C371" s="2" t="n">
        <v>183</v>
      </c>
      <c r="D371" s="2" t="n">
        <v>52.3</v>
      </c>
      <c r="E371" s="1" t="n">
        <v>4847</v>
      </c>
      <c r="F371" s="2" t="n">
        <v>7.9</v>
      </c>
      <c r="G371" s="3" t="s">
        <v>135</v>
      </c>
      <c r="H371" s="4" t="n">
        <v>11</v>
      </c>
      <c r="I371" s="5" t="n">
        <v>246</v>
      </c>
      <c r="J371" s="5" t="n">
        <v>14</v>
      </c>
    </row>
    <row r="372" customFormat="false" ht="14.25" hidden="false" customHeight="false" outlineLevel="0" collapsed="false">
      <c r="A372" s="1" t="n">
        <v>1</v>
      </c>
      <c r="B372" s="1" t="s">
        <v>484</v>
      </c>
      <c r="C372" s="2" t="n">
        <v>166.1</v>
      </c>
      <c r="D372" s="2" t="n">
        <v>52.6</v>
      </c>
      <c r="E372" s="1" t="n">
        <v>3368</v>
      </c>
      <c r="F372" s="2" t="n">
        <v>7.1</v>
      </c>
      <c r="G372" s="3" t="s">
        <v>38</v>
      </c>
      <c r="H372" s="4" t="n">
        <v>12</v>
      </c>
      <c r="I372" s="5" t="n">
        <v>227</v>
      </c>
      <c r="J372" s="5" t="n">
        <v>12</v>
      </c>
    </row>
    <row r="373" customFormat="false" ht="14.25" hidden="false" customHeight="false" outlineLevel="0" collapsed="false">
      <c r="A373" s="1" t="n">
        <v>1</v>
      </c>
      <c r="B373" s="1" t="s">
        <v>485</v>
      </c>
      <c r="C373" s="2" t="n">
        <v>192</v>
      </c>
      <c r="D373" s="2" t="n">
        <v>100.9</v>
      </c>
      <c r="E373" s="1" t="n">
        <v>4135</v>
      </c>
      <c r="F373" s="2" t="n">
        <v>7.5</v>
      </c>
      <c r="G373" s="3" t="s">
        <v>486</v>
      </c>
      <c r="H373" s="4" t="n">
        <v>30</v>
      </c>
      <c r="I373" s="5" t="n">
        <v>210</v>
      </c>
      <c r="J373" s="5" t="n">
        <v>0</v>
      </c>
    </row>
    <row r="374" customFormat="false" ht="14.25" hidden="false" customHeight="false" outlineLevel="0" collapsed="false">
      <c r="A374" s="1" t="n">
        <v>1</v>
      </c>
      <c r="B374" s="1" t="s">
        <v>487</v>
      </c>
      <c r="C374" s="2" t="n">
        <v>177.5</v>
      </c>
      <c r="D374" s="2" t="n">
        <v>64.7</v>
      </c>
      <c r="E374" s="1" t="n">
        <v>4371</v>
      </c>
      <c r="F374" s="2" t="n">
        <v>7.2</v>
      </c>
      <c r="G374" s="3" t="s">
        <v>147</v>
      </c>
      <c r="H374" s="4" t="n">
        <v>19</v>
      </c>
      <c r="I374" s="5" t="n">
        <v>216</v>
      </c>
      <c r="J374" s="5" t="n">
        <v>0</v>
      </c>
    </row>
    <row r="375" customFormat="false" ht="14.25" hidden="false" customHeight="false" outlineLevel="0" collapsed="false">
      <c r="A375" s="1" t="n">
        <v>1</v>
      </c>
      <c r="B375" s="1" t="s">
        <v>488</v>
      </c>
      <c r="C375" s="2" t="n">
        <v>167.3</v>
      </c>
      <c r="D375" s="2" t="n">
        <v>58.2</v>
      </c>
      <c r="E375" s="1" t="n">
        <v>3633</v>
      </c>
      <c r="F375" s="2" t="n">
        <v>7.2</v>
      </c>
      <c r="G375" s="3" t="s">
        <v>315</v>
      </c>
      <c r="H375" s="4" t="n">
        <v>26</v>
      </c>
      <c r="I375" s="5" t="n">
        <v>238</v>
      </c>
      <c r="J375" s="5" t="n">
        <v>6</v>
      </c>
    </row>
    <row r="376" customFormat="false" ht="14.25" hidden="false" customHeight="false" outlineLevel="0" collapsed="false">
      <c r="A376" s="1" t="n">
        <v>1</v>
      </c>
      <c r="B376" s="1" t="s">
        <v>489</v>
      </c>
      <c r="C376" s="2" t="n">
        <v>180</v>
      </c>
      <c r="D376" s="2" t="n">
        <v>55</v>
      </c>
      <c r="E376" s="1" t="n">
        <v>4187</v>
      </c>
      <c r="F376" s="2" t="n">
        <v>6.9</v>
      </c>
      <c r="G376" s="3" t="s">
        <v>342</v>
      </c>
      <c r="H376" s="4" t="n">
        <v>20</v>
      </c>
      <c r="I376" s="5" t="n">
        <v>240</v>
      </c>
      <c r="J376" s="5" t="n">
        <v>10</v>
      </c>
    </row>
    <row r="377" customFormat="false" ht="14.25" hidden="false" customHeight="false" outlineLevel="0" collapsed="false">
      <c r="A377" s="1" t="n">
        <v>1</v>
      </c>
      <c r="B377" s="1" t="s">
        <v>490</v>
      </c>
      <c r="C377" s="2" t="n">
        <v>168</v>
      </c>
      <c r="D377" s="2" t="n">
        <v>51.6</v>
      </c>
      <c r="E377" s="1" t="n">
        <v>4707</v>
      </c>
      <c r="F377" s="2" t="n">
        <v>7.5</v>
      </c>
      <c r="G377" s="3" t="s">
        <v>75</v>
      </c>
      <c r="H377" s="4" t="n">
        <v>18</v>
      </c>
      <c r="I377" s="5" t="n">
        <v>235</v>
      </c>
      <c r="J377" s="5" t="n">
        <v>8</v>
      </c>
    </row>
    <row r="378" customFormat="false" ht="14.25" hidden="false" customHeight="false" outlineLevel="0" collapsed="false">
      <c r="A378" s="1" t="n">
        <v>2</v>
      </c>
      <c r="B378" s="1" t="s">
        <v>36</v>
      </c>
      <c r="C378" s="2" t="n">
        <v>162</v>
      </c>
      <c r="D378" s="2" t="n">
        <v>78.2</v>
      </c>
      <c r="E378" s="1" t="n">
        <v>3031</v>
      </c>
      <c r="F378" s="2" t="n">
        <v>10</v>
      </c>
      <c r="G378" s="3" t="s">
        <v>88</v>
      </c>
      <c r="H378" s="4" t="n">
        <v>-3</v>
      </c>
      <c r="I378" s="5" t="n">
        <v>140</v>
      </c>
      <c r="J378" s="5" t="n">
        <v>26</v>
      </c>
    </row>
    <row r="379" customFormat="false" ht="14.25" hidden="false" customHeight="false" outlineLevel="0" collapsed="false">
      <c r="A379" s="1" t="n">
        <v>1</v>
      </c>
      <c r="B379" s="1" t="s">
        <v>491</v>
      </c>
      <c r="C379" s="2" t="n">
        <v>173</v>
      </c>
      <c r="D379" s="2" t="n">
        <v>70.7</v>
      </c>
      <c r="E379" s="1" t="n">
        <v>5048</v>
      </c>
      <c r="F379" s="2" t="n">
        <v>8.1</v>
      </c>
      <c r="G379" s="3" t="s">
        <v>105</v>
      </c>
      <c r="H379" s="4" t="n">
        <v>2</v>
      </c>
      <c r="I379" s="5" t="n">
        <v>208</v>
      </c>
      <c r="J379" s="5" t="n">
        <v>0</v>
      </c>
    </row>
    <row r="380" customFormat="false" ht="14.25" hidden="false" customHeight="false" outlineLevel="0" collapsed="false">
      <c r="A380" s="1" t="n">
        <v>2</v>
      </c>
      <c r="B380" s="1" t="s">
        <v>492</v>
      </c>
      <c r="C380" s="2" t="n">
        <v>161.7</v>
      </c>
      <c r="D380" s="2" t="n">
        <v>42.5</v>
      </c>
      <c r="E380" s="1" t="n">
        <v>3155</v>
      </c>
      <c r="F380" s="2" t="n">
        <v>9.1</v>
      </c>
      <c r="G380" s="3" t="s">
        <v>275</v>
      </c>
      <c r="H380" s="4" t="n">
        <v>19.2</v>
      </c>
      <c r="I380" s="5" t="n">
        <v>167</v>
      </c>
      <c r="J380" s="5" t="n">
        <v>36</v>
      </c>
    </row>
    <row r="381" customFormat="false" ht="14.25" hidden="false" customHeight="false" outlineLevel="0" collapsed="false">
      <c r="A381" s="1" t="n">
        <v>2</v>
      </c>
      <c r="B381" s="1" t="s">
        <v>493</v>
      </c>
      <c r="C381" s="2" t="n">
        <v>153</v>
      </c>
      <c r="D381" s="2" t="n">
        <v>52.9</v>
      </c>
      <c r="E381" s="1" t="n">
        <v>2413</v>
      </c>
      <c r="F381" s="2" t="n">
        <v>9.2</v>
      </c>
      <c r="G381" s="3" t="s">
        <v>179</v>
      </c>
      <c r="H381" s="4" t="n">
        <v>13.2</v>
      </c>
      <c r="I381" s="5" t="n">
        <v>153</v>
      </c>
      <c r="J381" s="5" t="n">
        <v>38</v>
      </c>
    </row>
    <row r="382" customFormat="false" ht="14.25" hidden="false" customHeight="false" outlineLevel="0" collapsed="false">
      <c r="A382" s="1" t="n">
        <v>2</v>
      </c>
      <c r="B382" s="1" t="s">
        <v>494</v>
      </c>
      <c r="C382" s="2" t="n">
        <v>165.3</v>
      </c>
      <c r="D382" s="2" t="n">
        <v>54.7</v>
      </c>
      <c r="E382" s="1" t="n">
        <v>2608</v>
      </c>
      <c r="F382" s="2" t="n">
        <v>9.8</v>
      </c>
      <c r="G382" s="3" t="s">
        <v>133</v>
      </c>
      <c r="H382" s="4" t="n">
        <v>15.5</v>
      </c>
      <c r="I382" s="5" t="n">
        <v>163</v>
      </c>
      <c r="J382" s="5" t="n">
        <v>36</v>
      </c>
    </row>
    <row r="383" customFormat="false" ht="14.25" hidden="false" customHeight="false" outlineLevel="0" collapsed="false">
      <c r="A383" s="1" t="n">
        <v>1</v>
      </c>
      <c r="B383" s="1" t="s">
        <v>393</v>
      </c>
      <c r="C383" s="2" t="n">
        <v>176</v>
      </c>
      <c r="D383" s="2" t="n">
        <v>55.9</v>
      </c>
      <c r="E383" s="1" t="n">
        <v>3798</v>
      </c>
      <c r="F383" s="2" t="n">
        <v>7.1</v>
      </c>
      <c r="G383" s="3" t="s">
        <v>149</v>
      </c>
      <c r="H383" s="4" t="n">
        <v>10</v>
      </c>
      <c r="I383" s="5" t="n">
        <v>245</v>
      </c>
      <c r="J383" s="5" t="n">
        <v>5</v>
      </c>
    </row>
    <row r="384" customFormat="false" ht="14.25" hidden="false" customHeight="false" outlineLevel="0" collapsed="false">
      <c r="A384" s="1" t="n">
        <v>1</v>
      </c>
      <c r="B384" s="1" t="s">
        <v>495</v>
      </c>
      <c r="C384" s="2" t="n">
        <v>175</v>
      </c>
      <c r="D384" s="2" t="n">
        <v>97</v>
      </c>
      <c r="E384" s="1" t="n">
        <v>5068</v>
      </c>
      <c r="F384" s="2" t="n">
        <v>7.5</v>
      </c>
      <c r="G384" s="3" t="s">
        <v>496</v>
      </c>
      <c r="H384" s="4" t="n">
        <v>15</v>
      </c>
      <c r="I384" s="5" t="n">
        <v>203</v>
      </c>
      <c r="J384" s="5" t="n">
        <v>1</v>
      </c>
    </row>
    <row r="385" customFormat="false" ht="14.25" hidden="false" customHeight="false" outlineLevel="0" collapsed="false">
      <c r="A385" s="1" t="n">
        <v>1</v>
      </c>
      <c r="B385" s="1" t="s">
        <v>497</v>
      </c>
      <c r="C385" s="2" t="n">
        <v>177</v>
      </c>
      <c r="D385" s="2" t="n">
        <v>76.5</v>
      </c>
      <c r="E385" s="1" t="n">
        <v>4144</v>
      </c>
      <c r="F385" s="2" t="n">
        <v>7</v>
      </c>
      <c r="G385" s="3" t="s">
        <v>351</v>
      </c>
      <c r="H385" s="4" t="n">
        <v>10</v>
      </c>
      <c r="I385" s="5" t="n">
        <v>225</v>
      </c>
      <c r="J385" s="5" t="n">
        <v>3</v>
      </c>
    </row>
    <row r="386" customFormat="false" ht="14.25" hidden="false" customHeight="false" outlineLevel="0" collapsed="false">
      <c r="A386" s="1" t="n">
        <v>1</v>
      </c>
      <c r="B386" s="1" t="s">
        <v>460</v>
      </c>
      <c r="C386" s="2" t="n">
        <v>179</v>
      </c>
      <c r="D386" s="2" t="n">
        <v>111</v>
      </c>
      <c r="E386" s="1" t="n">
        <v>4786</v>
      </c>
      <c r="F386" s="2" t="n">
        <v>8.1</v>
      </c>
      <c r="G386" s="3" t="s">
        <v>498</v>
      </c>
      <c r="H386" s="4" t="n">
        <v>30</v>
      </c>
      <c r="I386" s="5" t="n">
        <v>208</v>
      </c>
      <c r="J386" s="5" t="n">
        <v>0</v>
      </c>
    </row>
    <row r="387" customFormat="false" ht="14.25" hidden="false" customHeight="false" outlineLevel="0" collapsed="false">
      <c r="A387" s="1" t="n">
        <v>2</v>
      </c>
      <c r="B387" s="1" t="s">
        <v>499</v>
      </c>
      <c r="C387" s="2" t="n">
        <v>159.6</v>
      </c>
      <c r="D387" s="2" t="n">
        <v>73.2</v>
      </c>
      <c r="E387" s="1" t="n">
        <v>3285</v>
      </c>
      <c r="F387" s="2" t="n">
        <v>9.3</v>
      </c>
      <c r="G387" s="3" t="s">
        <v>372</v>
      </c>
      <c r="H387" s="4" t="n">
        <v>19.7</v>
      </c>
      <c r="I387" s="5" t="n">
        <v>160</v>
      </c>
      <c r="J387" s="5" t="n">
        <v>44</v>
      </c>
    </row>
    <row r="388" customFormat="false" ht="14.25" hidden="false" customHeight="false" outlineLevel="0" collapsed="false">
      <c r="A388" s="1" t="n">
        <v>2</v>
      </c>
      <c r="B388" s="1" t="s">
        <v>487</v>
      </c>
      <c r="C388" s="2" t="n">
        <v>163</v>
      </c>
      <c r="D388" s="2" t="n">
        <v>49</v>
      </c>
      <c r="E388" s="1" t="n">
        <v>3004</v>
      </c>
      <c r="F388" s="2" t="n">
        <v>8.8</v>
      </c>
      <c r="G388" s="3" t="s">
        <v>153</v>
      </c>
      <c r="H388" s="4" t="n">
        <v>3</v>
      </c>
      <c r="I388" s="5" t="n">
        <v>153</v>
      </c>
      <c r="J388" s="5" t="n">
        <v>54</v>
      </c>
    </row>
    <row r="389" customFormat="false" ht="14.25" hidden="false" customHeight="false" outlineLevel="0" collapsed="false">
      <c r="A389" s="1" t="n">
        <v>2</v>
      </c>
      <c r="B389" s="1" t="s">
        <v>287</v>
      </c>
      <c r="C389" s="2" t="n">
        <v>165</v>
      </c>
      <c r="D389" s="2" t="n">
        <v>52.7</v>
      </c>
      <c r="E389" s="1" t="n">
        <v>3806</v>
      </c>
      <c r="F389" s="2" t="n">
        <v>8.5</v>
      </c>
      <c r="G389" s="3" t="s">
        <v>126</v>
      </c>
      <c r="H389" s="4" t="n">
        <v>22.5</v>
      </c>
      <c r="I389" s="5" t="n">
        <v>175</v>
      </c>
      <c r="J389" s="5" t="n">
        <v>40</v>
      </c>
    </row>
    <row r="390" customFormat="false" ht="14.25" hidden="false" customHeight="false" outlineLevel="0" collapsed="false">
      <c r="A390" s="1" t="n">
        <v>1</v>
      </c>
      <c r="B390" s="1" t="s">
        <v>500</v>
      </c>
      <c r="C390" s="2" t="n">
        <v>172</v>
      </c>
      <c r="D390" s="2" t="n">
        <v>56.5</v>
      </c>
      <c r="E390" s="1" t="n">
        <v>3981</v>
      </c>
      <c r="F390" s="2" t="n">
        <v>6.9</v>
      </c>
      <c r="G390" s="3" t="s">
        <v>185</v>
      </c>
      <c r="H390" s="4" t="n">
        <v>25</v>
      </c>
      <c r="I390" s="5" t="n">
        <v>270</v>
      </c>
      <c r="J390" s="5" t="n">
        <v>10</v>
      </c>
    </row>
    <row r="391" customFormat="false" ht="14.25" hidden="false" customHeight="false" outlineLevel="0" collapsed="false">
      <c r="A391" s="1" t="n">
        <v>2</v>
      </c>
      <c r="B391" s="1" t="s">
        <v>501</v>
      </c>
      <c r="C391" s="2" t="n">
        <v>157.8</v>
      </c>
      <c r="D391" s="2" t="n">
        <v>47</v>
      </c>
      <c r="E391" s="1" t="n">
        <v>2763</v>
      </c>
      <c r="F391" s="2" t="n">
        <v>9.2</v>
      </c>
      <c r="G391" s="3" t="s">
        <v>220</v>
      </c>
      <c r="H391" s="4" t="n">
        <v>28.8</v>
      </c>
      <c r="I391" s="5" t="n">
        <v>152</v>
      </c>
      <c r="J391" s="5" t="n">
        <v>34</v>
      </c>
    </row>
    <row r="392" customFormat="false" ht="14.25" hidden="false" customHeight="false" outlineLevel="0" collapsed="false">
      <c r="A392" s="1" t="n">
        <v>2</v>
      </c>
      <c r="B392" s="1" t="s">
        <v>502</v>
      </c>
      <c r="C392" s="2" t="n">
        <v>162.3</v>
      </c>
      <c r="D392" s="2" t="n">
        <v>56.2</v>
      </c>
      <c r="E392" s="1" t="n">
        <v>2907</v>
      </c>
      <c r="F392" s="2" t="n">
        <v>9.2</v>
      </c>
      <c r="G392" s="3" t="s">
        <v>503</v>
      </c>
      <c r="H392" s="4" t="n">
        <v>20.2</v>
      </c>
      <c r="I392" s="5" t="n">
        <v>151</v>
      </c>
      <c r="J392" s="5" t="n">
        <v>27</v>
      </c>
    </row>
    <row r="393" customFormat="false" ht="14.25" hidden="false" customHeight="false" outlineLevel="0" collapsed="false">
      <c r="A393" s="1" t="n">
        <v>2</v>
      </c>
      <c r="B393" s="1" t="s">
        <v>440</v>
      </c>
      <c r="C393" s="2" t="n">
        <v>163.9</v>
      </c>
      <c r="D393" s="2" t="n">
        <v>51</v>
      </c>
      <c r="E393" s="1" t="n">
        <v>2631</v>
      </c>
      <c r="F393" s="2" t="n">
        <v>9.9</v>
      </c>
      <c r="G393" s="3" t="s">
        <v>267</v>
      </c>
      <c r="H393" s="4" t="n">
        <v>11.2</v>
      </c>
      <c r="I393" s="5" t="n">
        <v>145</v>
      </c>
      <c r="J393" s="5" t="n">
        <v>40</v>
      </c>
    </row>
    <row r="394" customFormat="false" ht="14.25" hidden="false" customHeight="false" outlineLevel="0" collapsed="false">
      <c r="A394" s="1" t="n">
        <v>2</v>
      </c>
      <c r="B394" s="1" t="s">
        <v>504</v>
      </c>
      <c r="C394" s="2" t="n">
        <v>168.3</v>
      </c>
      <c r="D394" s="2" t="n">
        <v>60.2</v>
      </c>
      <c r="E394" s="1" t="n">
        <v>3237</v>
      </c>
      <c r="F394" s="2" t="n">
        <v>9.2</v>
      </c>
      <c r="G394" s="3" t="s">
        <v>85</v>
      </c>
      <c r="H394" s="4" t="n">
        <v>9.5</v>
      </c>
      <c r="I394" s="5" t="n">
        <v>150</v>
      </c>
      <c r="J394" s="5" t="n">
        <v>39</v>
      </c>
    </row>
    <row r="395" customFormat="false" ht="14.25" hidden="false" customHeight="false" outlineLevel="0" collapsed="false">
      <c r="A395" s="1" t="n">
        <v>2</v>
      </c>
      <c r="B395" s="1" t="s">
        <v>505</v>
      </c>
      <c r="C395" s="2" t="n">
        <v>166.7</v>
      </c>
      <c r="D395" s="2" t="n">
        <v>48.3</v>
      </c>
      <c r="E395" s="1" t="n">
        <v>2999</v>
      </c>
      <c r="F395" s="2" t="n">
        <v>8.5</v>
      </c>
      <c r="G395" s="3" t="s">
        <v>16</v>
      </c>
      <c r="H395" s="4" t="n">
        <v>10</v>
      </c>
      <c r="I395" s="5" t="n">
        <v>160</v>
      </c>
      <c r="J395" s="5" t="n">
        <v>36</v>
      </c>
    </row>
    <row r="396" customFormat="false" ht="14.25" hidden="false" customHeight="false" outlineLevel="0" collapsed="false">
      <c r="A396" s="1" t="n">
        <v>2</v>
      </c>
      <c r="B396" s="1" t="s">
        <v>285</v>
      </c>
      <c r="C396" s="2" t="n">
        <v>159.1</v>
      </c>
      <c r="D396" s="2" t="n">
        <v>54.9</v>
      </c>
      <c r="E396" s="1" t="n">
        <v>2203</v>
      </c>
      <c r="F396" s="2" t="n">
        <v>8.6</v>
      </c>
      <c r="G396" s="3" t="s">
        <v>129</v>
      </c>
      <c r="H396" s="4" t="n">
        <v>19</v>
      </c>
      <c r="I396" s="5" t="n">
        <v>152</v>
      </c>
      <c r="J396" s="5" t="n">
        <v>42</v>
      </c>
    </row>
    <row r="397" customFormat="false" ht="14.25" hidden="false" customHeight="false" outlineLevel="0" collapsed="false">
      <c r="A397" s="1" t="n">
        <v>2</v>
      </c>
      <c r="B397" s="1" t="s">
        <v>198</v>
      </c>
      <c r="C397" s="2" t="n">
        <v>158.8</v>
      </c>
      <c r="D397" s="2" t="n">
        <v>65.8</v>
      </c>
      <c r="E397" s="1" t="n">
        <v>2731</v>
      </c>
      <c r="F397" s="2" t="n">
        <v>11.9</v>
      </c>
      <c r="G397" s="3" t="s">
        <v>506</v>
      </c>
      <c r="H397" s="4" t="n">
        <v>13</v>
      </c>
      <c r="I397" s="5" t="n">
        <v>155</v>
      </c>
      <c r="J397" s="5" t="n">
        <v>24</v>
      </c>
    </row>
    <row r="398" customFormat="false" ht="14.25" hidden="false" customHeight="false" outlineLevel="0" collapsed="false">
      <c r="A398" s="1" t="n">
        <v>2</v>
      </c>
      <c r="B398" s="1" t="s">
        <v>507</v>
      </c>
      <c r="C398" s="2" t="n">
        <v>159</v>
      </c>
      <c r="D398" s="2" t="n">
        <v>60.6</v>
      </c>
      <c r="E398" s="1" t="n">
        <v>2612</v>
      </c>
      <c r="F398" s="2" t="n">
        <v>9</v>
      </c>
      <c r="G398" s="3" t="s">
        <v>126</v>
      </c>
      <c r="H398" s="4" t="n">
        <v>13</v>
      </c>
      <c r="I398" s="5" t="n">
        <v>160</v>
      </c>
      <c r="J398" s="5" t="n">
        <v>35</v>
      </c>
    </row>
    <row r="399" customFormat="false" ht="14.25" hidden="false" customHeight="false" outlineLevel="0" collapsed="false">
      <c r="A399" s="1" t="n">
        <v>2</v>
      </c>
      <c r="B399" s="1" t="s">
        <v>508</v>
      </c>
      <c r="C399" s="2" t="n">
        <v>158.1</v>
      </c>
      <c r="D399" s="2" t="n">
        <v>49.9</v>
      </c>
      <c r="E399" s="1" t="n">
        <v>2794</v>
      </c>
      <c r="F399" s="2" t="n">
        <v>9</v>
      </c>
      <c r="G399" s="3" t="s">
        <v>185</v>
      </c>
      <c r="H399" s="4" t="n">
        <v>24</v>
      </c>
      <c r="I399" s="5" t="n">
        <v>175</v>
      </c>
      <c r="J399" s="5" t="n">
        <v>38</v>
      </c>
    </row>
    <row r="400" customFormat="false" ht="14.25" hidden="false" customHeight="false" outlineLevel="0" collapsed="false">
      <c r="A400" s="1" t="n">
        <v>1</v>
      </c>
      <c r="B400" s="1" t="s">
        <v>509</v>
      </c>
      <c r="C400" s="2" t="n">
        <v>167.5</v>
      </c>
      <c r="D400" s="2" t="n">
        <v>84.7</v>
      </c>
      <c r="E400" s="1" t="n">
        <v>4341</v>
      </c>
      <c r="F400" s="2" t="n">
        <v>7.4</v>
      </c>
      <c r="G400" s="3" t="s">
        <v>170</v>
      </c>
      <c r="H400" s="4" t="n">
        <v>13</v>
      </c>
      <c r="I400" s="5" t="n">
        <v>224</v>
      </c>
      <c r="J400" s="5" t="n">
        <v>3</v>
      </c>
    </row>
    <row r="401" customFormat="false" ht="14.25" hidden="false" customHeight="false" outlineLevel="0" collapsed="false">
      <c r="A401" s="1" t="n">
        <v>1</v>
      </c>
      <c r="B401" s="1" t="s">
        <v>510</v>
      </c>
      <c r="C401" s="2" t="n">
        <v>172.9</v>
      </c>
      <c r="D401" s="2" t="n">
        <v>47.7</v>
      </c>
      <c r="E401" s="1" t="n">
        <v>3232</v>
      </c>
      <c r="F401" s="2" t="n">
        <v>7.1</v>
      </c>
      <c r="G401" s="3" t="s">
        <v>135</v>
      </c>
      <c r="H401" s="4" t="n">
        <v>17</v>
      </c>
      <c r="I401" s="5" t="n">
        <v>208</v>
      </c>
      <c r="J401" s="5" t="n">
        <v>14</v>
      </c>
    </row>
    <row r="402" customFormat="false" ht="14.25" hidden="false" customHeight="false" outlineLevel="0" collapsed="false">
      <c r="A402" s="1" t="n">
        <v>2</v>
      </c>
      <c r="B402" s="1" t="s">
        <v>511</v>
      </c>
      <c r="C402" s="2" t="n">
        <v>164.6</v>
      </c>
      <c r="D402" s="2" t="n">
        <v>79.9</v>
      </c>
      <c r="E402" s="1" t="n">
        <v>3490</v>
      </c>
      <c r="F402" s="2" t="n">
        <v>9.8</v>
      </c>
      <c r="G402" s="3" t="s">
        <v>153</v>
      </c>
      <c r="H402" s="4" t="n">
        <v>16</v>
      </c>
      <c r="I402" s="5" t="n">
        <v>153</v>
      </c>
      <c r="J402" s="5" t="n">
        <v>21</v>
      </c>
    </row>
    <row r="403" customFormat="false" ht="14.25" hidden="false" customHeight="false" outlineLevel="0" collapsed="false">
      <c r="A403" s="1" t="n">
        <v>1</v>
      </c>
      <c r="B403" s="1" t="s">
        <v>512</v>
      </c>
      <c r="C403" s="2" t="n">
        <v>177</v>
      </c>
      <c r="D403" s="2" t="n">
        <v>103.4</v>
      </c>
      <c r="E403" s="1" t="n">
        <v>4721</v>
      </c>
      <c r="F403" s="2" t="n">
        <v>7.8</v>
      </c>
      <c r="G403" s="3" t="s">
        <v>153</v>
      </c>
      <c r="H403" s="4" t="n">
        <v>11</v>
      </c>
      <c r="I403" s="5" t="n">
        <v>200</v>
      </c>
      <c r="J403" s="5" t="n">
        <v>0</v>
      </c>
    </row>
    <row r="404" customFormat="false" ht="14.25" hidden="false" customHeight="false" outlineLevel="0" collapsed="false">
      <c r="A404" s="1" t="n">
        <v>2</v>
      </c>
      <c r="B404" s="1" t="s">
        <v>513</v>
      </c>
      <c r="C404" s="2" t="n">
        <v>160.5</v>
      </c>
      <c r="D404" s="2" t="n">
        <v>62.7</v>
      </c>
      <c r="E404" s="1" t="n">
        <v>2535</v>
      </c>
      <c r="F404" s="2" t="n">
        <v>9.5</v>
      </c>
      <c r="G404" s="3" t="s">
        <v>75</v>
      </c>
      <c r="H404" s="4" t="n">
        <v>19</v>
      </c>
      <c r="I404" s="5" t="n">
        <v>164</v>
      </c>
      <c r="J404" s="5" t="n">
        <v>29</v>
      </c>
    </row>
    <row r="405" customFormat="false" ht="14.25" hidden="false" customHeight="false" outlineLevel="0" collapsed="false">
      <c r="A405" s="1" t="n">
        <v>1</v>
      </c>
      <c r="B405" s="1" t="s">
        <v>514</v>
      </c>
      <c r="C405" s="2" t="n">
        <v>172.9</v>
      </c>
      <c r="D405" s="2" t="n">
        <v>65</v>
      </c>
      <c r="E405" s="1" t="n">
        <v>4757</v>
      </c>
      <c r="F405" s="2" t="n">
        <v>7.1</v>
      </c>
      <c r="G405" s="3" t="s">
        <v>297</v>
      </c>
      <c r="H405" s="4" t="n">
        <v>20</v>
      </c>
      <c r="I405" s="5" t="n">
        <v>220</v>
      </c>
      <c r="J405" s="5" t="n">
        <v>2</v>
      </c>
    </row>
    <row r="406" customFormat="false" ht="14.25" hidden="false" customHeight="false" outlineLevel="0" collapsed="false">
      <c r="A406" s="1" t="n">
        <v>1</v>
      </c>
      <c r="B406" s="1" t="s">
        <v>515</v>
      </c>
      <c r="C406" s="2" t="n">
        <v>173.2</v>
      </c>
      <c r="D406" s="2" t="n">
        <v>90.2</v>
      </c>
      <c r="E406" s="1" t="n">
        <v>4737</v>
      </c>
      <c r="F406" s="2" t="n">
        <v>7.2</v>
      </c>
      <c r="G406" s="3" t="s">
        <v>126</v>
      </c>
      <c r="H406" s="4" t="n">
        <v>16</v>
      </c>
      <c r="I406" s="5" t="n">
        <v>200</v>
      </c>
      <c r="J406" s="5" t="n">
        <v>1</v>
      </c>
    </row>
    <row r="407" customFormat="false" ht="14.25" hidden="false" customHeight="false" outlineLevel="0" collapsed="false">
      <c r="A407" s="1" t="n">
        <v>1</v>
      </c>
      <c r="B407" s="1" t="s">
        <v>400</v>
      </c>
      <c r="C407" s="2" t="n">
        <v>171.8</v>
      </c>
      <c r="D407" s="2" t="n">
        <v>97.6</v>
      </c>
      <c r="E407" s="1" t="n">
        <v>4270</v>
      </c>
      <c r="F407" s="2" t="n">
        <v>8.4</v>
      </c>
      <c r="G407" s="3" t="s">
        <v>386</v>
      </c>
      <c r="H407" s="4" t="n">
        <v>4</v>
      </c>
      <c r="I407" s="5" t="n">
        <v>208</v>
      </c>
      <c r="J407" s="5" t="n">
        <v>0</v>
      </c>
    </row>
    <row r="408" customFormat="false" ht="14.25" hidden="false" customHeight="false" outlineLevel="0" collapsed="false">
      <c r="A408" s="1" t="n">
        <v>1</v>
      </c>
      <c r="B408" s="1" t="s">
        <v>345</v>
      </c>
      <c r="C408" s="2" t="n">
        <v>170.1</v>
      </c>
      <c r="D408" s="2" t="n">
        <v>45.6</v>
      </c>
      <c r="E408" s="1" t="n">
        <v>3000</v>
      </c>
      <c r="F408" s="2" t="n">
        <v>8.1</v>
      </c>
      <c r="G408" s="3" t="s">
        <v>265</v>
      </c>
      <c r="H408" s="4" t="n">
        <v>9</v>
      </c>
      <c r="I408" s="5" t="n">
        <v>208</v>
      </c>
      <c r="J408" s="5" t="n">
        <v>8</v>
      </c>
    </row>
    <row r="409" customFormat="false" ht="14.25" hidden="false" customHeight="false" outlineLevel="0" collapsed="false">
      <c r="A409" s="1" t="n">
        <v>1</v>
      </c>
      <c r="B409" s="1" t="s">
        <v>492</v>
      </c>
      <c r="C409" s="2" t="n">
        <v>172.6</v>
      </c>
      <c r="D409" s="2" t="n">
        <v>59.7</v>
      </c>
      <c r="E409" s="1" t="n">
        <v>4725</v>
      </c>
      <c r="F409" s="2" t="n">
        <v>7.5</v>
      </c>
      <c r="G409" s="3" t="s">
        <v>297</v>
      </c>
      <c r="H409" s="4" t="n">
        <v>10</v>
      </c>
      <c r="I409" s="5" t="n">
        <v>208</v>
      </c>
      <c r="J409" s="5" t="n">
        <v>4</v>
      </c>
    </row>
    <row r="410" customFormat="false" ht="14.25" hidden="false" customHeight="false" outlineLevel="0" collapsed="false">
      <c r="A410" s="1" t="n">
        <v>1</v>
      </c>
      <c r="B410" s="1" t="s">
        <v>355</v>
      </c>
      <c r="C410" s="2" t="n">
        <v>171.7</v>
      </c>
      <c r="D410" s="2" t="n">
        <v>53.5</v>
      </c>
      <c r="E410" s="1" t="n">
        <v>4089</v>
      </c>
      <c r="F410" s="2" t="n">
        <v>7.2</v>
      </c>
      <c r="G410" s="3" t="s">
        <v>75</v>
      </c>
      <c r="H410" s="4" t="n">
        <v>0</v>
      </c>
      <c r="I410" s="5" t="n">
        <v>210</v>
      </c>
      <c r="J410" s="5" t="n">
        <v>4</v>
      </c>
    </row>
    <row r="411" customFormat="false" ht="14.25" hidden="false" customHeight="false" outlineLevel="0" collapsed="false">
      <c r="A411" s="1" t="n">
        <v>1</v>
      </c>
      <c r="B411" s="1" t="s">
        <v>497</v>
      </c>
      <c r="C411" s="2" t="n">
        <v>175.2</v>
      </c>
      <c r="D411" s="2" t="n">
        <v>50.8</v>
      </c>
      <c r="E411" s="1" t="n">
        <v>3777</v>
      </c>
      <c r="F411" s="2" t="n">
        <v>7.1</v>
      </c>
      <c r="G411" s="3" t="s">
        <v>42</v>
      </c>
      <c r="H411" s="4" t="n">
        <v>8</v>
      </c>
      <c r="I411" s="5" t="n">
        <v>216</v>
      </c>
      <c r="J411" s="5" t="n">
        <v>5</v>
      </c>
    </row>
    <row r="412" customFormat="false" ht="14.25" hidden="false" customHeight="false" outlineLevel="0" collapsed="false">
      <c r="A412" s="1" t="n">
        <v>1</v>
      </c>
      <c r="B412" s="1" t="s">
        <v>507</v>
      </c>
      <c r="C412" s="2" t="n">
        <v>168.7</v>
      </c>
      <c r="D412" s="2" t="n">
        <v>58</v>
      </c>
      <c r="E412" s="1" t="n">
        <v>4607</v>
      </c>
      <c r="F412" s="2" t="n">
        <v>6.9</v>
      </c>
      <c r="G412" s="3" t="s">
        <v>238</v>
      </c>
      <c r="H412" s="4" t="n">
        <v>15</v>
      </c>
      <c r="I412" s="5" t="n">
        <v>263</v>
      </c>
      <c r="J412" s="5" t="n">
        <v>19</v>
      </c>
    </row>
    <row r="413" customFormat="false" ht="14.25" hidden="false" customHeight="false" outlineLevel="0" collapsed="false">
      <c r="A413" s="1" t="n">
        <v>1</v>
      </c>
      <c r="B413" s="1" t="s">
        <v>127</v>
      </c>
      <c r="C413" s="2" t="n">
        <v>180</v>
      </c>
      <c r="D413" s="2" t="n">
        <v>67</v>
      </c>
      <c r="E413" s="1" t="n">
        <v>4012</v>
      </c>
      <c r="F413" s="2" t="n">
        <v>6.9</v>
      </c>
      <c r="G413" s="3" t="s">
        <v>235</v>
      </c>
      <c r="H413" s="4" t="n">
        <v>20</v>
      </c>
      <c r="I413" s="5" t="n">
        <v>236</v>
      </c>
      <c r="J413" s="5" t="n">
        <v>5</v>
      </c>
    </row>
    <row r="414" customFormat="false" ht="14.25" hidden="false" customHeight="false" outlineLevel="0" collapsed="false">
      <c r="A414" s="1" t="n">
        <v>1</v>
      </c>
      <c r="B414" s="1" t="s">
        <v>447</v>
      </c>
      <c r="C414" s="2" t="n">
        <v>178</v>
      </c>
      <c r="D414" s="2" t="n">
        <v>63</v>
      </c>
      <c r="E414" s="1" t="n">
        <v>5109</v>
      </c>
      <c r="F414" s="2" t="n">
        <v>7.4</v>
      </c>
      <c r="G414" s="3" t="s">
        <v>153</v>
      </c>
      <c r="H414" s="4" t="n">
        <v>8</v>
      </c>
      <c r="I414" s="5" t="n">
        <v>215</v>
      </c>
      <c r="J414" s="5" t="n">
        <v>2</v>
      </c>
    </row>
    <row r="415" customFormat="false" ht="14.25" hidden="false" customHeight="false" outlineLevel="0" collapsed="false">
      <c r="A415" s="1" t="n">
        <v>1</v>
      </c>
      <c r="B415" s="1" t="s">
        <v>516</v>
      </c>
      <c r="C415" s="2" t="n">
        <v>170</v>
      </c>
      <c r="D415" s="2" t="n">
        <v>62</v>
      </c>
      <c r="E415" s="1" t="n">
        <v>5093</v>
      </c>
      <c r="F415" s="2" t="n">
        <v>7.3</v>
      </c>
      <c r="G415" s="3" t="s">
        <v>517</v>
      </c>
      <c r="H415" s="4" t="n">
        <v>14</v>
      </c>
      <c r="I415" s="5" t="n">
        <v>225</v>
      </c>
      <c r="J415" s="5" t="n">
        <v>6</v>
      </c>
    </row>
    <row r="416" customFormat="false" ht="14.25" hidden="false" customHeight="false" outlineLevel="0" collapsed="false">
      <c r="A416" s="1" t="n">
        <v>2</v>
      </c>
      <c r="B416" s="1" t="s">
        <v>518</v>
      </c>
      <c r="C416" s="2" t="n">
        <v>163</v>
      </c>
      <c r="D416" s="2" t="n">
        <v>53.5</v>
      </c>
      <c r="E416" s="1" t="n">
        <v>2739</v>
      </c>
      <c r="F416" s="2" t="n">
        <v>8.9</v>
      </c>
      <c r="G416" s="3" t="s">
        <v>12</v>
      </c>
      <c r="H416" s="4" t="n">
        <v>18.8</v>
      </c>
      <c r="I416" s="5" t="n">
        <v>182</v>
      </c>
      <c r="J416" s="5" t="n">
        <v>33</v>
      </c>
    </row>
    <row r="417" customFormat="false" ht="14.25" hidden="false" customHeight="false" outlineLevel="0" collapsed="false">
      <c r="A417" s="1" t="n">
        <v>2</v>
      </c>
      <c r="B417" s="1" t="s">
        <v>519</v>
      </c>
      <c r="C417" s="2" t="n">
        <v>153.9</v>
      </c>
      <c r="D417" s="2" t="n">
        <v>58.9</v>
      </c>
      <c r="E417" s="1" t="n">
        <v>3560</v>
      </c>
      <c r="F417" s="2" t="n">
        <v>9.1</v>
      </c>
      <c r="G417" s="3" t="s">
        <v>291</v>
      </c>
      <c r="H417" s="4" t="n">
        <v>25.5</v>
      </c>
      <c r="I417" s="5" t="n">
        <v>155</v>
      </c>
      <c r="J417" s="5" t="n">
        <v>41</v>
      </c>
    </row>
    <row r="418" customFormat="false" ht="14.25" hidden="false" customHeight="false" outlineLevel="0" collapsed="false">
      <c r="A418" s="1" t="n">
        <v>2</v>
      </c>
      <c r="B418" s="1" t="s">
        <v>520</v>
      </c>
      <c r="C418" s="2" t="n">
        <v>160.4</v>
      </c>
      <c r="D418" s="2" t="n">
        <v>51.7</v>
      </c>
      <c r="E418" s="1" t="n">
        <v>2854</v>
      </c>
      <c r="F418" s="2" t="n">
        <v>8.3</v>
      </c>
      <c r="G418" s="3" t="s">
        <v>12</v>
      </c>
      <c r="H418" s="4" t="n">
        <v>18</v>
      </c>
      <c r="I418" s="5" t="n">
        <v>182</v>
      </c>
      <c r="J418" s="5" t="n">
        <v>26</v>
      </c>
    </row>
    <row r="419" customFormat="false" ht="14.25" hidden="false" customHeight="false" outlineLevel="0" collapsed="false">
      <c r="A419" s="1" t="n">
        <v>2</v>
      </c>
      <c r="B419" s="1" t="s">
        <v>521</v>
      </c>
      <c r="C419" s="2" t="n">
        <v>168.8</v>
      </c>
      <c r="D419" s="2" t="n">
        <v>58.2</v>
      </c>
      <c r="E419" s="1" t="n">
        <v>3865</v>
      </c>
      <c r="F419" s="2" t="n">
        <v>9.6</v>
      </c>
      <c r="G419" s="3" t="s">
        <v>27</v>
      </c>
      <c r="H419" s="4" t="n">
        <v>24.5</v>
      </c>
      <c r="I419" s="5" t="n">
        <v>164</v>
      </c>
      <c r="J419" s="5" t="n">
        <v>33</v>
      </c>
    </row>
    <row r="420" customFormat="false" ht="14.25" hidden="false" customHeight="false" outlineLevel="0" collapsed="false">
      <c r="A420" s="1" t="n">
        <v>1</v>
      </c>
      <c r="B420" s="1" t="s">
        <v>407</v>
      </c>
      <c r="C420" s="2" t="n">
        <v>180</v>
      </c>
      <c r="D420" s="2" t="n">
        <v>103</v>
      </c>
      <c r="E420" s="1" t="n">
        <v>4463</v>
      </c>
      <c r="F420" s="2" t="n">
        <v>8.1</v>
      </c>
      <c r="G420" s="3" t="s">
        <v>522</v>
      </c>
      <c r="H420" s="4" t="n">
        <v>10</v>
      </c>
      <c r="I420" s="5" t="n">
        <v>180</v>
      </c>
      <c r="J420" s="5" t="n">
        <v>0</v>
      </c>
    </row>
    <row r="421" customFormat="false" ht="14.25" hidden="false" customHeight="false" outlineLevel="0" collapsed="false">
      <c r="A421" s="1" t="n">
        <v>1</v>
      </c>
      <c r="B421" s="1" t="s">
        <v>173</v>
      </c>
      <c r="C421" s="2" t="n">
        <v>168.8</v>
      </c>
      <c r="D421" s="2" t="n">
        <v>45.2</v>
      </c>
      <c r="E421" s="1" t="n">
        <v>3355</v>
      </c>
      <c r="F421" s="2" t="n">
        <v>8.1</v>
      </c>
      <c r="G421" s="3" t="s">
        <v>273</v>
      </c>
      <c r="H421" s="4" t="n">
        <v>9</v>
      </c>
      <c r="I421" s="5" t="n">
        <v>208</v>
      </c>
      <c r="J421" s="5" t="n">
        <v>2</v>
      </c>
    </row>
    <row r="422" customFormat="false" ht="14.25" hidden="false" customHeight="false" outlineLevel="0" collapsed="false">
      <c r="A422" s="1" t="n">
        <v>1</v>
      </c>
      <c r="B422" s="1" t="s">
        <v>523</v>
      </c>
      <c r="C422" s="2" t="n">
        <v>177.9</v>
      </c>
      <c r="D422" s="2" t="n">
        <v>50.1</v>
      </c>
      <c r="E422" s="1" t="n">
        <v>3370</v>
      </c>
      <c r="F422" s="2" t="n">
        <v>7.1</v>
      </c>
      <c r="G422" s="3" t="s">
        <v>200</v>
      </c>
      <c r="H422" s="4" t="n">
        <v>19</v>
      </c>
      <c r="I422" s="5" t="n">
        <v>208</v>
      </c>
      <c r="J422" s="5" t="n">
        <v>4</v>
      </c>
    </row>
    <row r="423" customFormat="false" ht="14.25" hidden="false" customHeight="false" outlineLevel="0" collapsed="false">
      <c r="A423" s="1" t="n">
        <v>2</v>
      </c>
      <c r="B423" s="1" t="s">
        <v>524</v>
      </c>
      <c r="C423" s="2" t="n">
        <v>159.1</v>
      </c>
      <c r="D423" s="2" t="n">
        <v>46.6</v>
      </c>
      <c r="E423" s="1" t="n">
        <v>2657</v>
      </c>
      <c r="F423" s="2" t="n">
        <v>9.9</v>
      </c>
      <c r="G423" s="3" t="s">
        <v>220</v>
      </c>
      <c r="H423" s="4" t="n">
        <v>15.3</v>
      </c>
      <c r="I423" s="5" t="n">
        <v>167</v>
      </c>
      <c r="J423" s="5" t="n">
        <v>46</v>
      </c>
    </row>
    <row r="424" customFormat="false" ht="14.25" hidden="false" customHeight="false" outlineLevel="0" collapsed="false">
      <c r="A424" s="1" t="n">
        <v>2</v>
      </c>
      <c r="B424" s="1" t="s">
        <v>525</v>
      </c>
      <c r="C424" s="2" t="n">
        <v>162</v>
      </c>
      <c r="D424" s="2" t="n">
        <v>57</v>
      </c>
      <c r="E424" s="1" t="n">
        <v>3655</v>
      </c>
      <c r="F424" s="2" t="n">
        <v>8.8</v>
      </c>
      <c r="G424" s="3" t="s">
        <v>243</v>
      </c>
      <c r="H424" s="4" t="n">
        <v>24</v>
      </c>
      <c r="I424" s="5" t="n">
        <v>162</v>
      </c>
      <c r="J424" s="5" t="n">
        <v>45</v>
      </c>
    </row>
    <row r="425" customFormat="false" ht="14.25" hidden="false" customHeight="false" outlineLevel="0" collapsed="false">
      <c r="A425" s="1" t="n">
        <v>1</v>
      </c>
      <c r="B425" s="1" t="s">
        <v>526</v>
      </c>
      <c r="C425" s="2" t="n">
        <v>188</v>
      </c>
      <c r="D425" s="2" t="n">
        <v>106</v>
      </c>
      <c r="E425" s="1" t="n">
        <v>3703</v>
      </c>
      <c r="F425" s="2" t="n">
        <v>9</v>
      </c>
      <c r="G425" s="3" t="s">
        <v>389</v>
      </c>
      <c r="H425" s="4" t="n">
        <v>12</v>
      </c>
      <c r="I425" s="5" t="n">
        <v>170</v>
      </c>
      <c r="J425" s="5" t="n">
        <v>1</v>
      </c>
    </row>
    <row r="426" customFormat="false" ht="14.25" hidden="false" customHeight="false" outlineLevel="0" collapsed="false">
      <c r="A426" s="1" t="n">
        <v>2</v>
      </c>
      <c r="B426" s="1" t="s">
        <v>10</v>
      </c>
      <c r="C426" s="2" t="n">
        <v>168</v>
      </c>
      <c r="D426" s="2" t="n">
        <v>72</v>
      </c>
      <c r="E426" s="1" t="n">
        <v>3447</v>
      </c>
      <c r="F426" s="2" t="n">
        <v>9.2</v>
      </c>
      <c r="G426" s="3" t="s">
        <v>527</v>
      </c>
      <c r="H426" s="4" t="n">
        <v>20</v>
      </c>
      <c r="I426" s="5" t="n">
        <v>185</v>
      </c>
      <c r="J426" s="5" t="n">
        <v>30</v>
      </c>
    </row>
    <row r="427" customFormat="false" ht="14.25" hidden="false" customHeight="false" outlineLevel="0" collapsed="false">
      <c r="A427" s="1" t="n">
        <v>1</v>
      </c>
      <c r="B427" s="1" t="s">
        <v>481</v>
      </c>
      <c r="C427" s="2" t="n">
        <v>176</v>
      </c>
      <c r="D427" s="2" t="n">
        <v>55</v>
      </c>
      <c r="E427" s="1" t="n">
        <v>4350</v>
      </c>
      <c r="F427" s="2" t="n">
        <v>7.3</v>
      </c>
      <c r="G427" s="3" t="s">
        <v>528</v>
      </c>
      <c r="H427" s="4" t="n">
        <v>6</v>
      </c>
      <c r="I427" s="5" t="n">
        <v>220</v>
      </c>
      <c r="J427" s="5" t="n">
        <v>10</v>
      </c>
    </row>
    <row r="428" customFormat="false" ht="14.25" hidden="false" customHeight="false" outlineLevel="0" collapsed="false">
      <c r="A428" s="1" t="n">
        <v>2</v>
      </c>
      <c r="B428" s="1" t="s">
        <v>253</v>
      </c>
      <c r="C428" s="2" t="n">
        <v>171</v>
      </c>
      <c r="D428" s="2" t="n">
        <v>59</v>
      </c>
      <c r="E428" s="1" t="n">
        <v>3712</v>
      </c>
      <c r="F428" s="2" t="n">
        <v>9.1</v>
      </c>
      <c r="G428" s="3" t="s">
        <v>529</v>
      </c>
      <c r="H428" s="4" t="n">
        <v>24</v>
      </c>
      <c r="I428" s="5" t="n">
        <v>150</v>
      </c>
      <c r="J428" s="5" t="n">
        <v>27</v>
      </c>
    </row>
    <row r="429" customFormat="false" ht="14.25" hidden="false" customHeight="false" outlineLevel="0" collapsed="false">
      <c r="A429" s="1" t="n">
        <v>1</v>
      </c>
      <c r="B429" s="1" t="s">
        <v>530</v>
      </c>
      <c r="C429" s="2" t="n">
        <v>182</v>
      </c>
      <c r="D429" s="2" t="n">
        <v>56</v>
      </c>
      <c r="E429" s="1" t="n">
        <v>4290</v>
      </c>
      <c r="F429" s="2" t="n">
        <v>7</v>
      </c>
      <c r="G429" s="3" t="s">
        <v>531</v>
      </c>
      <c r="H429" s="4" t="n">
        <v>16</v>
      </c>
      <c r="I429" s="5" t="n">
        <v>240</v>
      </c>
      <c r="J429" s="5" t="n">
        <v>10</v>
      </c>
    </row>
    <row r="430" customFormat="false" ht="14.25" hidden="false" customHeight="false" outlineLevel="0" collapsed="false">
      <c r="A430" s="1" t="n">
        <v>1</v>
      </c>
      <c r="B430" s="1" t="s">
        <v>532</v>
      </c>
      <c r="C430" s="2" t="n">
        <v>178</v>
      </c>
      <c r="D430" s="2" t="n">
        <v>76</v>
      </c>
      <c r="E430" s="1" t="n">
        <v>4996</v>
      </c>
      <c r="F430" s="2" t="n">
        <v>7.5</v>
      </c>
      <c r="G430" s="3" t="s">
        <v>300</v>
      </c>
      <c r="H430" s="4" t="n">
        <v>6</v>
      </c>
      <c r="I430" s="5" t="n">
        <v>210</v>
      </c>
      <c r="J430" s="5" t="n">
        <v>2</v>
      </c>
    </row>
    <row r="431" customFormat="false" ht="14.25" hidden="false" customHeight="false" outlineLevel="0" collapsed="false">
      <c r="A431" s="1" t="n">
        <v>1</v>
      </c>
      <c r="B431" s="1" t="s">
        <v>285</v>
      </c>
      <c r="C431" s="2" t="n">
        <v>171</v>
      </c>
      <c r="D431" s="2" t="n">
        <v>60</v>
      </c>
      <c r="E431" s="1" t="n">
        <v>4744</v>
      </c>
      <c r="F431" s="2" t="n">
        <v>6.8</v>
      </c>
      <c r="G431" s="3" t="s">
        <v>102</v>
      </c>
      <c r="H431" s="4" t="n">
        <v>10</v>
      </c>
      <c r="I431" s="5" t="n">
        <v>250</v>
      </c>
      <c r="J431" s="5" t="n">
        <v>5</v>
      </c>
    </row>
    <row r="432" customFormat="false" ht="14.25" hidden="false" customHeight="false" outlineLevel="0" collapsed="false">
      <c r="A432" s="1" t="n">
        <v>2</v>
      </c>
      <c r="B432" s="1" t="s">
        <v>533</v>
      </c>
      <c r="C432" s="2" t="n">
        <v>168</v>
      </c>
      <c r="D432" s="2" t="n">
        <v>54</v>
      </c>
      <c r="E432" s="1" t="n">
        <v>2379</v>
      </c>
      <c r="F432" s="2" t="n">
        <v>9.3</v>
      </c>
      <c r="G432" s="3" t="s">
        <v>200</v>
      </c>
      <c r="H432" s="4" t="n">
        <v>18</v>
      </c>
      <c r="I432" s="5" t="n">
        <v>160</v>
      </c>
      <c r="J432" s="5" t="n">
        <v>32</v>
      </c>
    </row>
    <row r="433" customFormat="false" ht="14.25" hidden="false" customHeight="false" outlineLevel="0" collapsed="false">
      <c r="A433" s="1" t="n">
        <v>1</v>
      </c>
      <c r="B433" s="1" t="s">
        <v>95</v>
      </c>
      <c r="C433" s="2" t="n">
        <v>178</v>
      </c>
      <c r="D433" s="2" t="n">
        <v>61</v>
      </c>
      <c r="E433" s="1" t="n">
        <v>4657</v>
      </c>
      <c r="F433" s="2" t="n">
        <v>7.1</v>
      </c>
      <c r="G433" s="3" t="s">
        <v>265</v>
      </c>
      <c r="H433" s="4" t="n">
        <v>19</v>
      </c>
      <c r="I433" s="5" t="n">
        <v>240</v>
      </c>
      <c r="J433" s="5" t="n">
        <v>6</v>
      </c>
    </row>
    <row r="434" customFormat="false" ht="14.25" hidden="false" customHeight="false" outlineLevel="0" collapsed="false">
      <c r="A434" s="1" t="n">
        <v>2</v>
      </c>
      <c r="B434" s="1" t="s">
        <v>326</v>
      </c>
      <c r="C434" s="2" t="n">
        <v>155</v>
      </c>
      <c r="D434" s="2" t="n">
        <v>53</v>
      </c>
      <c r="E434" s="1" t="n">
        <v>2580</v>
      </c>
      <c r="F434" s="2" t="n">
        <v>9.8</v>
      </c>
      <c r="G434" s="3" t="s">
        <v>293</v>
      </c>
      <c r="H434" s="4" t="n">
        <v>19</v>
      </c>
      <c r="I434" s="5" t="n">
        <v>150</v>
      </c>
      <c r="J434" s="5" t="n">
        <v>31</v>
      </c>
    </row>
    <row r="435" customFormat="false" ht="14.25" hidden="false" customHeight="false" outlineLevel="0" collapsed="false">
      <c r="A435" s="1" t="n">
        <v>1</v>
      </c>
      <c r="B435" s="1" t="s">
        <v>534</v>
      </c>
      <c r="C435" s="2" t="n">
        <v>188</v>
      </c>
      <c r="D435" s="2" t="n">
        <v>66</v>
      </c>
      <c r="E435" s="1" t="n">
        <v>5172</v>
      </c>
      <c r="F435" s="2" t="n">
        <v>6.8</v>
      </c>
      <c r="G435" s="3" t="s">
        <v>27</v>
      </c>
      <c r="H435" s="4" t="n">
        <v>14</v>
      </c>
      <c r="I435" s="5" t="n">
        <v>235</v>
      </c>
      <c r="J435" s="5" t="n">
        <v>12</v>
      </c>
    </row>
    <row r="436" customFormat="false" ht="14.25" hidden="false" customHeight="false" outlineLevel="0" collapsed="false">
      <c r="A436" s="1" t="n">
        <v>1</v>
      </c>
      <c r="B436" s="1" t="s">
        <v>184</v>
      </c>
      <c r="C436" s="2" t="n">
        <v>177</v>
      </c>
      <c r="D436" s="2" t="n">
        <v>64</v>
      </c>
      <c r="E436" s="1" t="n">
        <v>4763</v>
      </c>
      <c r="F436" s="2" t="n">
        <v>8.2</v>
      </c>
      <c r="G436" s="3" t="s">
        <v>153</v>
      </c>
      <c r="H436" s="4" t="n">
        <v>20</v>
      </c>
      <c r="I436" s="5" t="n">
        <v>225</v>
      </c>
      <c r="J436" s="5" t="n">
        <v>10</v>
      </c>
    </row>
    <row r="437" customFormat="false" ht="14.25" hidden="false" customHeight="false" outlineLevel="0" collapsed="false">
      <c r="A437" s="1" t="n">
        <v>2</v>
      </c>
      <c r="B437" s="1" t="s">
        <v>535</v>
      </c>
      <c r="C437" s="2" t="n">
        <v>154</v>
      </c>
      <c r="D437" s="2" t="n">
        <v>60</v>
      </c>
      <c r="E437" s="1" t="n">
        <v>3025</v>
      </c>
      <c r="F437" s="2" t="n">
        <v>10.6</v>
      </c>
      <c r="G437" s="3" t="s">
        <v>442</v>
      </c>
      <c r="H437" s="4" t="n">
        <v>22</v>
      </c>
      <c r="I437" s="5" t="n">
        <v>135</v>
      </c>
      <c r="J437" s="5" t="n">
        <v>30</v>
      </c>
    </row>
    <row r="438" customFormat="false" ht="14.25" hidden="false" customHeight="false" outlineLevel="0" collapsed="false">
      <c r="A438" s="1" t="n">
        <v>1</v>
      </c>
      <c r="B438" s="1" t="s">
        <v>429</v>
      </c>
      <c r="C438" s="2" t="n">
        <v>182</v>
      </c>
      <c r="D438" s="2" t="n">
        <v>90</v>
      </c>
      <c r="E438" s="1" t="n">
        <v>4108</v>
      </c>
      <c r="F438" s="2" t="n">
        <v>9.2</v>
      </c>
      <c r="G438" s="3" t="s">
        <v>288</v>
      </c>
      <c r="H438" s="4" t="n">
        <v>20</v>
      </c>
      <c r="I438" s="5" t="n">
        <v>220</v>
      </c>
      <c r="J438" s="5" t="n">
        <v>2</v>
      </c>
    </row>
    <row r="439" customFormat="false" ht="14.25" hidden="false" customHeight="false" outlineLevel="0" collapsed="false">
      <c r="A439" s="1" t="n">
        <v>2</v>
      </c>
      <c r="B439" s="1" t="s">
        <v>309</v>
      </c>
      <c r="C439" s="2" t="n">
        <v>170</v>
      </c>
      <c r="D439" s="2" t="n">
        <v>60</v>
      </c>
      <c r="E439" s="1" t="n">
        <v>3489</v>
      </c>
      <c r="F439" s="2" t="n">
        <v>8.6</v>
      </c>
      <c r="G439" s="3" t="s">
        <v>38</v>
      </c>
      <c r="H439" s="4" t="n">
        <v>19</v>
      </c>
      <c r="I439" s="5" t="n">
        <v>200</v>
      </c>
      <c r="J439" s="5" t="n">
        <v>30</v>
      </c>
    </row>
    <row r="440" customFormat="false" ht="14.25" hidden="false" customHeight="false" outlineLevel="0" collapsed="false">
      <c r="A440" s="1" t="n">
        <v>2</v>
      </c>
      <c r="B440" s="1" t="s">
        <v>536</v>
      </c>
      <c r="C440" s="2" t="n">
        <v>156</v>
      </c>
      <c r="D440" s="2" t="n">
        <v>46</v>
      </c>
      <c r="E440" s="1" t="n">
        <v>2527</v>
      </c>
      <c r="F440" s="2" t="n">
        <v>8.8</v>
      </c>
      <c r="G440" s="3" t="s">
        <v>209</v>
      </c>
      <c r="H440" s="4" t="n">
        <v>27</v>
      </c>
      <c r="I440" s="5" t="n">
        <v>165</v>
      </c>
      <c r="J440" s="5" t="n">
        <v>27</v>
      </c>
    </row>
    <row r="441" customFormat="false" ht="14.25" hidden="false" customHeight="false" outlineLevel="0" collapsed="false">
      <c r="A441" s="1" t="n">
        <v>2</v>
      </c>
      <c r="B441" s="1" t="s">
        <v>537</v>
      </c>
      <c r="C441" s="2" t="n">
        <v>169</v>
      </c>
      <c r="D441" s="2" t="n">
        <v>57</v>
      </c>
      <c r="E441" s="1" t="n">
        <v>3447</v>
      </c>
      <c r="F441" s="2" t="n">
        <v>8.8</v>
      </c>
      <c r="G441" s="3" t="s">
        <v>24</v>
      </c>
      <c r="H441" s="4" t="n">
        <v>22</v>
      </c>
      <c r="I441" s="5" t="n">
        <v>160</v>
      </c>
      <c r="J441" s="5" t="n">
        <v>36</v>
      </c>
    </row>
    <row r="442" customFormat="false" ht="14.25" hidden="false" customHeight="false" outlineLevel="0" collapsed="false">
      <c r="A442" s="1" t="n">
        <v>1</v>
      </c>
      <c r="B442" s="1" t="s">
        <v>538</v>
      </c>
      <c r="C442" s="2" t="n">
        <v>181</v>
      </c>
      <c r="D442" s="2" t="n">
        <v>65</v>
      </c>
      <c r="E442" s="1" t="n">
        <v>3421</v>
      </c>
      <c r="F442" s="2" t="n">
        <v>7</v>
      </c>
      <c r="G442" s="3" t="s">
        <v>314</v>
      </c>
      <c r="H442" s="4" t="n">
        <v>16</v>
      </c>
      <c r="I442" s="5" t="n">
        <v>245</v>
      </c>
      <c r="J442" s="5" t="n">
        <v>10</v>
      </c>
    </row>
    <row r="443" customFormat="false" ht="14.25" hidden="false" customHeight="false" outlineLevel="0" collapsed="false">
      <c r="A443" s="1" t="n">
        <v>1</v>
      </c>
      <c r="B443" s="1" t="s">
        <v>323</v>
      </c>
      <c r="C443" s="2" t="n">
        <v>185</v>
      </c>
      <c r="D443" s="2" t="n">
        <v>74</v>
      </c>
      <c r="E443" s="1" t="n">
        <v>4302</v>
      </c>
      <c r="F443" s="2" t="n">
        <v>7.3</v>
      </c>
      <c r="G443" s="3" t="s">
        <v>426</v>
      </c>
      <c r="H443" s="4" t="n">
        <v>18</v>
      </c>
      <c r="I443" s="5" t="n">
        <v>225</v>
      </c>
      <c r="J443" s="5" t="n">
        <v>8</v>
      </c>
    </row>
    <row r="444" customFormat="false" ht="14.25" hidden="false" customHeight="false" outlineLevel="0" collapsed="false">
      <c r="A444" s="1" t="n">
        <v>2</v>
      </c>
      <c r="B444" s="1" t="s">
        <v>539</v>
      </c>
      <c r="C444" s="2" t="n">
        <v>168</v>
      </c>
      <c r="D444" s="2" t="n">
        <v>46</v>
      </c>
      <c r="E444" s="1" t="n">
        <v>2639</v>
      </c>
      <c r="F444" s="2" t="n">
        <v>9.2</v>
      </c>
      <c r="G444" s="3" t="s">
        <v>53</v>
      </c>
      <c r="H444" s="4" t="n">
        <v>27</v>
      </c>
      <c r="I444" s="5" t="n">
        <v>175</v>
      </c>
      <c r="J444" s="5" t="n">
        <v>38</v>
      </c>
    </row>
    <row r="445" customFormat="false" ht="14.25" hidden="false" customHeight="false" outlineLevel="0" collapsed="false">
      <c r="A445" s="1" t="n">
        <v>1</v>
      </c>
      <c r="B445" s="1" t="s">
        <v>450</v>
      </c>
      <c r="C445" s="2" t="n">
        <v>179</v>
      </c>
      <c r="D445" s="2" t="n">
        <v>64</v>
      </c>
      <c r="E445" s="1" t="n">
        <v>4589</v>
      </c>
      <c r="F445" s="2" t="n">
        <v>7</v>
      </c>
      <c r="G445" s="3" t="s">
        <v>131</v>
      </c>
      <c r="H445" s="4" t="n">
        <v>28</v>
      </c>
      <c r="I445" s="5" t="n">
        <v>255</v>
      </c>
      <c r="J445" s="5" t="n">
        <v>10</v>
      </c>
    </row>
    <row r="446" customFormat="false" ht="14.25" hidden="false" customHeight="false" outlineLevel="0" collapsed="false">
      <c r="A446" s="1" t="n">
        <v>1</v>
      </c>
      <c r="B446" s="1" t="s">
        <v>540</v>
      </c>
      <c r="C446" s="2" t="n">
        <v>175</v>
      </c>
      <c r="D446" s="2" t="n">
        <v>73</v>
      </c>
      <c r="E446" s="1" t="n">
        <v>4913</v>
      </c>
      <c r="F446" s="2" t="n">
        <v>7.4</v>
      </c>
      <c r="G446" s="3" t="s">
        <v>187</v>
      </c>
      <c r="H446" s="4" t="n">
        <v>19</v>
      </c>
      <c r="I446" s="5" t="n">
        <v>240</v>
      </c>
      <c r="J446" s="5" t="n">
        <v>9</v>
      </c>
    </row>
    <row r="447" customFormat="false" ht="14.25" hidden="false" customHeight="false" outlineLevel="0" collapsed="false">
      <c r="A447" s="1" t="n">
        <v>1</v>
      </c>
      <c r="B447" s="1" t="s">
        <v>89</v>
      </c>
      <c r="C447" s="2" t="n">
        <v>181</v>
      </c>
      <c r="D447" s="2" t="n">
        <v>66</v>
      </c>
      <c r="E447" s="1" t="n">
        <v>4362</v>
      </c>
      <c r="F447" s="2" t="n">
        <v>7.6</v>
      </c>
      <c r="G447" s="3" t="s">
        <v>149</v>
      </c>
      <c r="H447" s="4" t="n">
        <v>34</v>
      </c>
      <c r="I447" s="5" t="n">
        <v>205</v>
      </c>
      <c r="J447" s="5" t="n">
        <v>35</v>
      </c>
    </row>
    <row r="448" customFormat="false" ht="14.25" hidden="false" customHeight="false" outlineLevel="0" collapsed="false">
      <c r="A448" s="1" t="n">
        <v>2</v>
      </c>
      <c r="B448" s="1" t="s">
        <v>541</v>
      </c>
      <c r="C448" s="2" t="n">
        <v>171</v>
      </c>
      <c r="D448" s="2" t="n">
        <v>67</v>
      </c>
      <c r="E448" s="1" t="n">
        <v>3031</v>
      </c>
      <c r="F448" s="2" t="n">
        <v>10</v>
      </c>
      <c r="G448" s="3" t="s">
        <v>189</v>
      </c>
      <c r="H448" s="4" t="n">
        <v>16</v>
      </c>
      <c r="I448" s="5" t="n">
        <v>135</v>
      </c>
      <c r="J448" s="5" t="n">
        <v>35</v>
      </c>
    </row>
    <row r="449" customFormat="false" ht="14.25" hidden="false" customHeight="false" outlineLevel="0" collapsed="false">
      <c r="A449" s="1" t="n">
        <v>1</v>
      </c>
      <c r="B449" s="1" t="s">
        <v>542</v>
      </c>
      <c r="C449" s="2" t="n">
        <v>180</v>
      </c>
      <c r="D449" s="2" t="n">
        <v>59</v>
      </c>
      <c r="E449" s="1" t="n">
        <v>4763</v>
      </c>
      <c r="F449" s="2" t="n">
        <v>7.8</v>
      </c>
      <c r="G449" s="3" t="s">
        <v>503</v>
      </c>
      <c r="H449" s="4" t="n">
        <v>12</v>
      </c>
      <c r="I449" s="5" t="n">
        <v>235</v>
      </c>
      <c r="J449" s="5" t="n">
        <v>8</v>
      </c>
    </row>
    <row r="450" customFormat="false" ht="14.25" hidden="false" customHeight="false" outlineLevel="0" collapsed="false">
      <c r="A450" s="1" t="n">
        <v>1</v>
      </c>
      <c r="B450" s="1" t="s">
        <v>543</v>
      </c>
      <c r="C450" s="2" t="n">
        <v>186</v>
      </c>
      <c r="D450" s="2" t="n">
        <v>101</v>
      </c>
      <c r="E450" s="1" t="n">
        <v>5048</v>
      </c>
      <c r="F450" s="2" t="n">
        <v>7.4</v>
      </c>
      <c r="G450" s="3" t="s">
        <v>267</v>
      </c>
      <c r="H450" s="4" t="n">
        <v>9</v>
      </c>
      <c r="I450" s="5" t="n">
        <v>235</v>
      </c>
      <c r="J450" s="5" t="n">
        <v>1</v>
      </c>
    </row>
    <row r="451" customFormat="false" ht="14.25" hidden="false" customHeight="false" outlineLevel="0" collapsed="false">
      <c r="A451" s="1" t="n">
        <v>1</v>
      </c>
      <c r="B451" s="1" t="s">
        <v>266</v>
      </c>
      <c r="C451" s="2" t="n">
        <v>180</v>
      </c>
      <c r="D451" s="2" t="n">
        <v>74</v>
      </c>
      <c r="E451" s="1" t="n">
        <v>3400</v>
      </c>
      <c r="F451" s="2" t="n">
        <v>7.9</v>
      </c>
      <c r="G451" s="3" t="s">
        <v>102</v>
      </c>
      <c r="H451" s="4" t="n">
        <v>6</v>
      </c>
      <c r="I451" s="5" t="n">
        <v>220</v>
      </c>
      <c r="J451" s="5" t="n">
        <v>3</v>
      </c>
    </row>
    <row r="452" customFormat="false" ht="14.25" hidden="false" customHeight="false" outlineLevel="0" collapsed="false">
      <c r="A452" s="1" t="n">
        <v>1</v>
      </c>
      <c r="B452" s="1" t="s">
        <v>544</v>
      </c>
      <c r="C452" s="2" t="n">
        <v>173</v>
      </c>
      <c r="D452" s="2" t="n">
        <v>69</v>
      </c>
      <c r="E452" s="1" t="n">
        <v>4176</v>
      </c>
      <c r="F452" s="2" t="n">
        <v>7.3</v>
      </c>
      <c r="G452" s="3" t="s">
        <v>300</v>
      </c>
      <c r="H452" s="4" t="n">
        <v>14</v>
      </c>
      <c r="I452" s="5" t="n">
        <v>220</v>
      </c>
      <c r="J452" s="5" t="n">
        <v>3</v>
      </c>
    </row>
    <row r="453" customFormat="false" ht="14.25" hidden="false" customHeight="false" outlineLevel="0" collapsed="false">
      <c r="A453" s="1" t="n">
        <v>2</v>
      </c>
      <c r="B453" s="1" t="s">
        <v>545</v>
      </c>
      <c r="C453" s="2" t="n">
        <v>167</v>
      </c>
      <c r="D453" s="2" t="n">
        <v>53</v>
      </c>
      <c r="E453" s="1" t="n">
        <v>3009</v>
      </c>
      <c r="F453" s="2" t="n">
        <v>9.5</v>
      </c>
      <c r="G453" s="3" t="s">
        <v>517</v>
      </c>
      <c r="H453" s="4" t="n">
        <v>22</v>
      </c>
      <c r="I453" s="5" t="n">
        <v>165</v>
      </c>
      <c r="J453" s="5" t="n">
        <v>43</v>
      </c>
    </row>
    <row r="454" customFormat="false" ht="14.25" hidden="false" customHeight="false" outlineLevel="0" collapsed="false">
      <c r="A454" s="1" t="n">
        <v>1</v>
      </c>
      <c r="B454" s="1" t="s">
        <v>350</v>
      </c>
      <c r="C454" s="2" t="n">
        <v>183</v>
      </c>
      <c r="D454" s="2" t="n">
        <v>85</v>
      </c>
      <c r="E454" s="1" t="n">
        <v>5749</v>
      </c>
      <c r="F454" s="2" t="n">
        <v>6.9</v>
      </c>
      <c r="G454" s="3" t="s">
        <v>182</v>
      </c>
      <c r="H454" s="4" t="n">
        <v>16</v>
      </c>
      <c r="I454" s="5" t="n">
        <v>255</v>
      </c>
      <c r="J454" s="5" t="n">
        <v>3</v>
      </c>
    </row>
    <row r="455" customFormat="false" ht="14.25" hidden="false" customHeight="false" outlineLevel="0" collapsed="false">
      <c r="A455" s="1" t="n">
        <v>1</v>
      </c>
      <c r="B455" s="1" t="s">
        <v>546</v>
      </c>
      <c r="C455" s="2" t="n">
        <v>179</v>
      </c>
      <c r="D455" s="2" t="n">
        <v>77</v>
      </c>
      <c r="E455" s="1" t="n">
        <v>5663</v>
      </c>
      <c r="F455" s="2" t="n">
        <v>7.7</v>
      </c>
      <c r="G455" s="3" t="s">
        <v>59</v>
      </c>
      <c r="H455" s="4" t="n">
        <v>6</v>
      </c>
      <c r="I455" s="5" t="n">
        <v>225</v>
      </c>
      <c r="J455" s="5" t="n">
        <v>3</v>
      </c>
    </row>
    <row r="456" customFormat="false" ht="14.25" hidden="false" customHeight="false" outlineLevel="0" collapsed="false">
      <c r="A456" s="1" t="n">
        <v>2</v>
      </c>
      <c r="B456" s="1" t="s">
        <v>29</v>
      </c>
      <c r="C456" s="2" t="n">
        <v>161</v>
      </c>
      <c r="D456" s="2" t="n">
        <v>99</v>
      </c>
      <c r="E456" s="1" t="n">
        <v>2471</v>
      </c>
      <c r="F456" s="2" t="n">
        <v>10.6</v>
      </c>
      <c r="G456" s="3" t="s">
        <v>547</v>
      </c>
      <c r="H456" s="4" t="n">
        <v>17</v>
      </c>
      <c r="I456" s="5" t="n">
        <v>165</v>
      </c>
      <c r="J456" s="5" t="n">
        <v>26</v>
      </c>
    </row>
    <row r="457" customFormat="false" ht="14.25" hidden="false" customHeight="false" outlineLevel="0" collapsed="false">
      <c r="A457" s="1" t="n">
        <v>2</v>
      </c>
      <c r="B457" s="1" t="s">
        <v>548</v>
      </c>
      <c r="C457" s="2" t="n">
        <v>155</v>
      </c>
      <c r="D457" s="2" t="n">
        <v>45.1</v>
      </c>
      <c r="E457" s="1" t="n">
        <v>3117</v>
      </c>
      <c r="F457" s="2" t="n">
        <v>9.6</v>
      </c>
      <c r="G457" s="3" t="s">
        <v>141</v>
      </c>
      <c r="H457" s="4" t="n">
        <v>1</v>
      </c>
      <c r="I457" s="5" t="n">
        <v>165</v>
      </c>
      <c r="J457" s="5" t="n">
        <v>50</v>
      </c>
    </row>
    <row r="458" customFormat="false" ht="14.25" hidden="false" customHeight="false" outlineLevel="0" collapsed="false">
      <c r="A458" s="1" t="n">
        <v>2</v>
      </c>
      <c r="B458" s="1" t="s">
        <v>549</v>
      </c>
      <c r="C458" s="2" t="n">
        <v>162</v>
      </c>
      <c r="D458" s="2" t="n">
        <v>62.2</v>
      </c>
      <c r="E458" s="1" t="n">
        <v>3291</v>
      </c>
      <c r="F458" s="2" t="n">
        <v>10.2</v>
      </c>
      <c r="G458" s="3" t="s">
        <v>46</v>
      </c>
      <c r="H458" s="4" t="n">
        <v>3</v>
      </c>
      <c r="I458" s="5" t="n">
        <v>152</v>
      </c>
      <c r="J458" s="5" t="n">
        <v>27</v>
      </c>
    </row>
    <row r="459" customFormat="false" ht="14.25" hidden="false" customHeight="false" outlineLevel="0" collapsed="false">
      <c r="A459" s="1" t="n">
        <v>2</v>
      </c>
      <c r="B459" s="1" t="s">
        <v>545</v>
      </c>
      <c r="C459" s="2" t="n">
        <v>160</v>
      </c>
      <c r="D459" s="2" t="n">
        <v>72.7</v>
      </c>
      <c r="E459" s="1" t="n">
        <v>2946</v>
      </c>
      <c r="F459" s="2" t="n">
        <v>11.2</v>
      </c>
      <c r="G459" s="3" t="s">
        <v>80</v>
      </c>
      <c r="H459" s="4" t="n">
        <v>1</v>
      </c>
      <c r="I459" s="5" t="n">
        <v>120</v>
      </c>
      <c r="J459" s="5" t="n">
        <v>27</v>
      </c>
    </row>
    <row r="460" customFormat="false" ht="14.25" hidden="false" customHeight="false" outlineLevel="0" collapsed="false">
      <c r="A460" s="1" t="n">
        <v>1</v>
      </c>
      <c r="B460" s="1" t="s">
        <v>550</v>
      </c>
      <c r="C460" s="2" t="n">
        <v>180</v>
      </c>
      <c r="D460" s="2" t="n">
        <v>76</v>
      </c>
      <c r="E460" s="1" t="n">
        <v>4174</v>
      </c>
      <c r="F460" s="2" t="n">
        <v>7.9</v>
      </c>
      <c r="G460" s="3" t="s">
        <v>131</v>
      </c>
      <c r="H460" s="4" t="n">
        <v>-1</v>
      </c>
      <c r="I460" s="5" t="n">
        <v>270</v>
      </c>
      <c r="J460" s="5" t="n">
        <v>1</v>
      </c>
    </row>
    <row r="461" customFormat="false" ht="14.25" hidden="false" customHeight="false" outlineLevel="0" collapsed="false">
      <c r="A461" s="1" t="n">
        <v>2</v>
      </c>
      <c r="B461" s="1" t="s">
        <v>551</v>
      </c>
      <c r="C461" s="2" t="n">
        <v>153</v>
      </c>
      <c r="D461" s="2" t="n">
        <v>49.3</v>
      </c>
      <c r="E461" s="1" t="n">
        <v>2439</v>
      </c>
      <c r="F461" s="2" t="n">
        <v>10.9</v>
      </c>
      <c r="G461" s="3" t="s">
        <v>552</v>
      </c>
      <c r="H461" s="4" t="n">
        <v>1</v>
      </c>
      <c r="I461" s="5" t="n">
        <v>140</v>
      </c>
      <c r="J461" s="5" t="n">
        <v>44</v>
      </c>
    </row>
    <row r="462" customFormat="false" ht="14.25" hidden="false" customHeight="false" outlineLevel="0" collapsed="false">
      <c r="A462" s="1" t="n">
        <v>2</v>
      </c>
      <c r="B462" s="1" t="s">
        <v>499</v>
      </c>
      <c r="C462" s="2" t="n">
        <v>157</v>
      </c>
      <c r="D462" s="2" t="n">
        <v>54.7</v>
      </c>
      <c r="E462" s="1" t="n">
        <v>3212</v>
      </c>
      <c r="F462" s="2" t="n">
        <v>8.6</v>
      </c>
      <c r="G462" s="3" t="s">
        <v>85</v>
      </c>
      <c r="H462" s="4" t="n">
        <v>10</v>
      </c>
      <c r="I462" s="5" t="n">
        <v>180</v>
      </c>
      <c r="J462" s="5" t="n">
        <v>45</v>
      </c>
    </row>
    <row r="463" customFormat="false" ht="14.25" hidden="false" customHeight="false" outlineLevel="0" collapsed="false">
      <c r="A463" s="1" t="n">
        <v>2</v>
      </c>
      <c r="B463" s="1" t="s">
        <v>130</v>
      </c>
      <c r="C463" s="2" t="n">
        <v>155</v>
      </c>
      <c r="D463" s="2" t="n">
        <v>43.7</v>
      </c>
      <c r="E463" s="1" t="n">
        <v>2551</v>
      </c>
      <c r="F463" s="2" t="n">
        <v>10</v>
      </c>
      <c r="G463" s="3" t="s">
        <v>69</v>
      </c>
      <c r="H463" s="4" t="n">
        <v>10</v>
      </c>
      <c r="I463" s="5" t="n">
        <v>158</v>
      </c>
      <c r="J463" s="5" t="n">
        <v>47</v>
      </c>
    </row>
    <row r="464" customFormat="false" ht="14.25" hidden="false" customHeight="false" outlineLevel="0" collapsed="false">
      <c r="A464" s="1" t="n">
        <v>2</v>
      </c>
      <c r="B464" s="1" t="s">
        <v>553</v>
      </c>
      <c r="C464" s="2" t="n">
        <v>158</v>
      </c>
      <c r="D464" s="2" t="n">
        <v>47.3</v>
      </c>
      <c r="E464" s="1" t="n">
        <v>2590</v>
      </c>
      <c r="F464" s="2" t="n">
        <v>9</v>
      </c>
      <c r="G464" s="3" t="s">
        <v>203</v>
      </c>
      <c r="H464" s="4" t="n">
        <v>10</v>
      </c>
      <c r="I464" s="5" t="n">
        <v>152</v>
      </c>
      <c r="J464" s="5" t="n">
        <v>27</v>
      </c>
    </row>
    <row r="465" customFormat="false" ht="14.25" hidden="false" customHeight="false" outlineLevel="0" collapsed="false">
      <c r="A465" s="1" t="n">
        <v>2</v>
      </c>
      <c r="B465" s="1" t="s">
        <v>388</v>
      </c>
      <c r="C465" s="2" t="n">
        <v>159</v>
      </c>
      <c r="D465" s="2" t="n">
        <v>49</v>
      </c>
      <c r="E465" s="1" t="n">
        <v>2605</v>
      </c>
      <c r="F465" s="2" t="n">
        <v>9.7</v>
      </c>
      <c r="G465" s="3" t="s">
        <v>38</v>
      </c>
      <c r="H465" s="4" t="n">
        <v>1</v>
      </c>
      <c r="I465" s="5" t="n">
        <v>155</v>
      </c>
      <c r="J465" s="5" t="n">
        <v>31</v>
      </c>
    </row>
    <row r="466" customFormat="false" ht="14.25" hidden="false" customHeight="false" outlineLevel="0" collapsed="false">
      <c r="A466" s="1" t="n">
        <v>1</v>
      </c>
      <c r="B466" s="1" t="s">
        <v>554</v>
      </c>
      <c r="C466" s="2" t="n">
        <v>177</v>
      </c>
      <c r="D466" s="2" t="n">
        <v>76</v>
      </c>
      <c r="E466" s="1" t="n">
        <v>4189</v>
      </c>
      <c r="F466" s="2" t="n">
        <v>8.5</v>
      </c>
      <c r="G466" s="3" t="s">
        <v>555</v>
      </c>
      <c r="H466" s="4" t="n">
        <v>11</v>
      </c>
      <c r="I466" s="5" t="n">
        <v>210</v>
      </c>
      <c r="J466" s="5" t="n">
        <v>2</v>
      </c>
    </row>
    <row r="467" customFormat="false" ht="14.25" hidden="false" customHeight="false" outlineLevel="0" collapsed="false">
      <c r="A467" s="1" t="n">
        <v>2</v>
      </c>
      <c r="B467" s="1" t="s">
        <v>416</v>
      </c>
      <c r="C467" s="2" t="n">
        <v>170</v>
      </c>
      <c r="D467" s="2" t="n">
        <v>69</v>
      </c>
      <c r="E467" s="1" t="n">
        <v>3714</v>
      </c>
      <c r="F467" s="2" t="n">
        <v>9.8</v>
      </c>
      <c r="G467" s="3" t="s">
        <v>135</v>
      </c>
      <c r="H467" s="4" t="n">
        <v>1</v>
      </c>
      <c r="I467" s="5" t="n">
        <v>180</v>
      </c>
      <c r="J467" s="5" t="n">
        <v>39</v>
      </c>
    </row>
    <row r="468" customFormat="false" ht="14.25" hidden="false" customHeight="false" outlineLevel="0" collapsed="false">
      <c r="A468" s="1" t="n">
        <v>1</v>
      </c>
      <c r="B468" s="1" t="s">
        <v>556</v>
      </c>
      <c r="C468" s="2" t="n">
        <v>172</v>
      </c>
      <c r="D468" s="2" t="n">
        <v>61</v>
      </c>
      <c r="E468" s="1" t="n">
        <v>4613</v>
      </c>
      <c r="F468" s="2" t="n">
        <v>7</v>
      </c>
      <c r="G468" s="3" t="s">
        <v>114</v>
      </c>
      <c r="H468" s="4" t="n">
        <v>6</v>
      </c>
      <c r="I468" s="5" t="n">
        <v>220</v>
      </c>
      <c r="J468" s="5" t="n">
        <v>19</v>
      </c>
    </row>
    <row r="469" customFormat="false" ht="14.25" hidden="false" customHeight="false" outlineLevel="0" collapsed="false">
      <c r="A469" s="1" t="n">
        <v>2</v>
      </c>
      <c r="B469" s="1" t="s">
        <v>557</v>
      </c>
      <c r="C469" s="2" t="n">
        <v>153</v>
      </c>
      <c r="D469" s="2" t="n">
        <v>52.6</v>
      </c>
      <c r="E469" s="1" t="n">
        <v>2906</v>
      </c>
      <c r="F469" s="2" t="n">
        <v>9.8</v>
      </c>
      <c r="G469" s="3" t="s">
        <v>135</v>
      </c>
      <c r="H469" s="4" t="n">
        <v>15</v>
      </c>
      <c r="I469" s="5" t="n">
        <v>175</v>
      </c>
      <c r="J469" s="5" t="n">
        <v>37</v>
      </c>
    </row>
    <row r="470" customFormat="false" ht="14.25" hidden="false" customHeight="false" outlineLevel="0" collapsed="false">
      <c r="A470" s="1" t="n">
        <v>1</v>
      </c>
      <c r="B470" s="1" t="s">
        <v>558</v>
      </c>
      <c r="C470" s="2" t="n">
        <v>187</v>
      </c>
      <c r="D470" s="2" t="n">
        <v>67.3</v>
      </c>
      <c r="E470" s="1" t="n">
        <v>4914</v>
      </c>
      <c r="F470" s="2" t="n">
        <v>6.6</v>
      </c>
      <c r="G470" s="3" t="s">
        <v>149</v>
      </c>
      <c r="H470" s="4" t="n">
        <v>3</v>
      </c>
      <c r="I470" s="5" t="n">
        <v>265</v>
      </c>
      <c r="J470" s="5" t="n">
        <v>10</v>
      </c>
    </row>
    <row r="471" customFormat="false" ht="14.25" hidden="false" customHeight="false" outlineLevel="0" collapsed="false">
      <c r="A471" s="1" t="n">
        <v>1</v>
      </c>
      <c r="B471" s="1" t="s">
        <v>559</v>
      </c>
      <c r="C471" s="2" t="n">
        <v>175</v>
      </c>
      <c r="D471" s="2" t="n">
        <v>56</v>
      </c>
      <c r="E471" s="1" t="n">
        <v>3434</v>
      </c>
      <c r="F471" s="2" t="n">
        <v>7.8</v>
      </c>
      <c r="G471" s="3" t="s">
        <v>179</v>
      </c>
      <c r="H471" s="4" t="n">
        <v>-7</v>
      </c>
      <c r="I471" s="5" t="n">
        <v>245</v>
      </c>
      <c r="J471" s="5" t="n">
        <v>11</v>
      </c>
    </row>
    <row r="472" customFormat="false" ht="14.25" hidden="false" customHeight="false" outlineLevel="0" collapsed="false">
      <c r="A472" s="1" t="n">
        <v>2</v>
      </c>
      <c r="B472" s="1" t="s">
        <v>560</v>
      </c>
      <c r="C472" s="2" t="n">
        <v>152</v>
      </c>
      <c r="D472" s="2" t="n">
        <v>49.6</v>
      </c>
      <c r="E472" s="1" t="n">
        <v>2436</v>
      </c>
      <c r="F472" s="2" t="n">
        <v>13</v>
      </c>
      <c r="G472" s="3" t="s">
        <v>192</v>
      </c>
      <c r="H472" s="4" t="n">
        <v>18</v>
      </c>
      <c r="I472" s="5" t="n">
        <v>152</v>
      </c>
      <c r="J472" s="5" t="n">
        <v>44</v>
      </c>
    </row>
    <row r="473" customFormat="false" ht="14.25" hidden="false" customHeight="false" outlineLevel="0" collapsed="false">
      <c r="A473" s="1" t="n">
        <v>2</v>
      </c>
      <c r="B473" s="1" t="s">
        <v>561</v>
      </c>
      <c r="C473" s="2" t="n">
        <v>161</v>
      </c>
      <c r="D473" s="2" t="n">
        <v>59</v>
      </c>
      <c r="E473" s="1" t="n">
        <v>2436</v>
      </c>
      <c r="F473" s="2" t="n">
        <v>9.7</v>
      </c>
      <c r="G473" s="3" t="s">
        <v>219</v>
      </c>
      <c r="H473" s="4" t="n">
        <v>15</v>
      </c>
      <c r="I473" s="5" t="n">
        <v>170</v>
      </c>
      <c r="J473" s="5" t="n">
        <v>38</v>
      </c>
    </row>
    <row r="474" customFormat="false" ht="14.25" hidden="false" customHeight="false" outlineLevel="0" collapsed="false">
      <c r="A474" s="1" t="n">
        <v>2</v>
      </c>
      <c r="B474" s="1" t="s">
        <v>562</v>
      </c>
      <c r="C474" s="2" t="n">
        <v>153</v>
      </c>
      <c r="D474" s="2" t="n">
        <v>56.5</v>
      </c>
      <c r="E474" s="1" t="n">
        <v>2118</v>
      </c>
      <c r="F474" s="2" t="n">
        <v>10.6</v>
      </c>
      <c r="G474" s="3" t="s">
        <v>273</v>
      </c>
      <c r="H474" s="4" t="n">
        <v>1</v>
      </c>
      <c r="I474" s="5" t="n">
        <v>140</v>
      </c>
      <c r="J474" s="5" t="n">
        <v>22</v>
      </c>
    </row>
    <row r="475" customFormat="false" ht="14.25" hidden="false" customHeight="false" outlineLevel="0" collapsed="false">
      <c r="A475" s="1" t="n">
        <v>1</v>
      </c>
      <c r="B475" s="1" t="s">
        <v>563</v>
      </c>
      <c r="C475" s="2" t="n">
        <v>178</v>
      </c>
      <c r="D475" s="2" t="n">
        <v>69</v>
      </c>
      <c r="E475" s="1" t="n">
        <v>5165</v>
      </c>
      <c r="F475" s="2" t="n">
        <v>7.1</v>
      </c>
      <c r="G475" s="3" t="s">
        <v>111</v>
      </c>
      <c r="H475" s="4" t="n">
        <v>15</v>
      </c>
      <c r="I475" s="5" t="n">
        <v>220</v>
      </c>
      <c r="J475" s="5" t="n">
        <v>10</v>
      </c>
    </row>
    <row r="476" customFormat="false" ht="14.25" hidden="false" customHeight="false" outlineLevel="0" collapsed="false">
      <c r="A476" s="1" t="n">
        <v>1</v>
      </c>
      <c r="B476" s="1" t="s">
        <v>564</v>
      </c>
      <c r="C476" s="2" t="n">
        <v>165</v>
      </c>
      <c r="D476" s="2" t="n">
        <v>47</v>
      </c>
      <c r="E476" s="1" t="n">
        <v>2407</v>
      </c>
      <c r="F476" s="2" t="n">
        <v>8.1</v>
      </c>
      <c r="G476" s="3" t="s">
        <v>565</v>
      </c>
      <c r="H476" s="4" t="n">
        <v>7</v>
      </c>
      <c r="I476" s="5" t="n">
        <v>212</v>
      </c>
      <c r="J476" s="5" t="n">
        <v>10</v>
      </c>
    </row>
    <row r="477" customFormat="false" ht="14.25" hidden="false" customHeight="false" outlineLevel="0" collapsed="false">
      <c r="A477" s="1" t="n">
        <v>2</v>
      </c>
      <c r="B477" s="1" t="s">
        <v>348</v>
      </c>
      <c r="C477" s="2" t="n">
        <v>155</v>
      </c>
      <c r="D477" s="2" t="n">
        <v>50.5</v>
      </c>
      <c r="E477" s="1" t="n">
        <v>2600</v>
      </c>
      <c r="F477" s="2" t="n">
        <v>8.6</v>
      </c>
      <c r="G477" s="3" t="s">
        <v>185</v>
      </c>
      <c r="H477" s="4" t="n">
        <v>6</v>
      </c>
      <c r="I477" s="5" t="n">
        <v>195</v>
      </c>
      <c r="J477" s="5" t="n">
        <v>37</v>
      </c>
    </row>
    <row r="478" customFormat="false" ht="14.25" hidden="false" customHeight="false" outlineLevel="0" collapsed="false">
      <c r="A478" s="1" t="n">
        <v>2</v>
      </c>
      <c r="B478" s="1" t="s">
        <v>566</v>
      </c>
      <c r="C478" s="2" t="n">
        <v>158</v>
      </c>
      <c r="D478" s="2" t="n">
        <v>46</v>
      </c>
      <c r="E478" s="1" t="n">
        <v>2722</v>
      </c>
      <c r="F478" s="2" t="n">
        <v>9</v>
      </c>
      <c r="G478" s="3" t="s">
        <v>414</v>
      </c>
      <c r="H478" s="4" t="n">
        <v>8</v>
      </c>
      <c r="I478" s="5" t="n">
        <v>185</v>
      </c>
      <c r="J478" s="5" t="n">
        <v>39</v>
      </c>
    </row>
    <row r="479" customFormat="false" ht="14.25" hidden="false" customHeight="false" outlineLevel="0" collapsed="false">
      <c r="A479" s="1" t="n">
        <v>1</v>
      </c>
      <c r="B479" s="1" t="s">
        <v>567</v>
      </c>
      <c r="C479" s="2" t="n">
        <v>170</v>
      </c>
      <c r="D479" s="2" t="n">
        <v>52</v>
      </c>
      <c r="E479" s="1" t="n">
        <v>2573</v>
      </c>
      <c r="F479" s="2" t="n">
        <v>8.3</v>
      </c>
      <c r="G479" s="3" t="s">
        <v>312</v>
      </c>
      <c r="H479" s="4" t="n">
        <v>0</v>
      </c>
      <c r="I479" s="5" t="n">
        <v>200</v>
      </c>
      <c r="J479" s="5" t="n">
        <v>2</v>
      </c>
    </row>
    <row r="480" customFormat="false" ht="14.25" hidden="false" customHeight="false" outlineLevel="0" collapsed="false">
      <c r="A480" s="1" t="n">
        <v>1</v>
      </c>
      <c r="B480" s="1" t="s">
        <v>568</v>
      </c>
      <c r="C480" s="2" t="n">
        <v>171</v>
      </c>
      <c r="D480" s="2" t="n">
        <v>45</v>
      </c>
      <c r="E480" s="1" t="n">
        <v>3187</v>
      </c>
      <c r="F480" s="2" t="n">
        <v>7.8</v>
      </c>
      <c r="G480" s="3" t="s">
        <v>337</v>
      </c>
      <c r="H480" s="4" t="n">
        <v>8</v>
      </c>
      <c r="I480" s="5" t="n">
        <v>225</v>
      </c>
      <c r="J480" s="5" t="n">
        <v>23</v>
      </c>
    </row>
    <row r="481" customFormat="false" ht="14.25" hidden="false" customHeight="false" outlineLevel="0" collapsed="false">
      <c r="A481" s="1" t="n">
        <v>2</v>
      </c>
      <c r="B481" s="1" t="s">
        <v>390</v>
      </c>
      <c r="C481" s="2" t="n">
        <v>156</v>
      </c>
      <c r="D481" s="2" t="n">
        <v>60</v>
      </c>
      <c r="E481" s="1" t="n">
        <v>3051</v>
      </c>
      <c r="F481" s="2" t="n">
        <v>9.8</v>
      </c>
      <c r="G481" s="3" t="s">
        <v>517</v>
      </c>
      <c r="H481" s="4" t="n">
        <v>25</v>
      </c>
      <c r="I481" s="5" t="n">
        <v>155</v>
      </c>
      <c r="J481" s="5" t="n">
        <v>41</v>
      </c>
    </row>
    <row r="482" customFormat="false" ht="14.25" hidden="false" customHeight="false" outlineLevel="0" collapsed="false">
      <c r="A482" s="1" t="n">
        <v>2</v>
      </c>
      <c r="B482" s="1" t="s">
        <v>373</v>
      </c>
      <c r="C482" s="2" t="n">
        <v>163</v>
      </c>
      <c r="D482" s="2" t="n">
        <v>77</v>
      </c>
      <c r="E482" s="1" t="n">
        <v>2842</v>
      </c>
      <c r="F482" s="2" t="n">
        <v>8</v>
      </c>
      <c r="G482" s="3" t="s">
        <v>147</v>
      </c>
      <c r="H482" s="4" t="n">
        <v>15</v>
      </c>
      <c r="I482" s="5" t="n">
        <v>155</v>
      </c>
      <c r="J482" s="5" t="n">
        <v>26</v>
      </c>
    </row>
    <row r="483" customFormat="false" ht="14.25" hidden="false" customHeight="false" outlineLevel="0" collapsed="false">
      <c r="A483" s="1" t="n">
        <v>1</v>
      </c>
      <c r="B483" s="1" t="s">
        <v>569</v>
      </c>
      <c r="C483" s="2" t="n">
        <v>180</v>
      </c>
      <c r="D483" s="2" t="n">
        <v>70</v>
      </c>
      <c r="E483" s="1" t="n">
        <v>4476</v>
      </c>
      <c r="F483" s="2" t="n">
        <v>8</v>
      </c>
      <c r="G483" s="3" t="s">
        <v>209</v>
      </c>
      <c r="H483" s="4" t="n">
        <v>10</v>
      </c>
      <c r="I483" s="5" t="n">
        <v>230</v>
      </c>
      <c r="J483" s="5" t="n">
        <v>10</v>
      </c>
    </row>
    <row r="484" customFormat="false" ht="14.25" hidden="false" customHeight="false" outlineLevel="0" collapsed="false">
      <c r="A484" s="1" t="n">
        <v>2</v>
      </c>
      <c r="B484" s="1" t="s">
        <v>570</v>
      </c>
      <c r="C484" s="2" t="n">
        <v>165</v>
      </c>
      <c r="D484" s="2" t="n">
        <v>55.2</v>
      </c>
      <c r="E484" s="1" t="n">
        <v>2868</v>
      </c>
      <c r="F484" s="2" t="n">
        <v>8.3</v>
      </c>
      <c r="G484" s="3" t="s">
        <v>284</v>
      </c>
      <c r="H484" s="4" t="n">
        <v>-3</v>
      </c>
      <c r="I484" s="5" t="n">
        <v>175</v>
      </c>
      <c r="J484" s="5" t="n">
        <v>28</v>
      </c>
    </row>
    <row r="485" customFormat="false" ht="14.25" hidden="false" customHeight="false" outlineLevel="0" collapsed="false">
      <c r="A485" s="1" t="n">
        <v>1</v>
      </c>
      <c r="B485" s="1" t="s">
        <v>571</v>
      </c>
      <c r="C485" s="2" t="n">
        <v>180</v>
      </c>
      <c r="D485" s="2" t="n">
        <v>73</v>
      </c>
      <c r="E485" s="1" t="n">
        <v>4910</v>
      </c>
      <c r="F485" s="2" t="n">
        <v>8</v>
      </c>
      <c r="G485" s="3" t="s">
        <v>135</v>
      </c>
      <c r="H485" s="4" t="n">
        <v>15</v>
      </c>
      <c r="I485" s="5" t="n">
        <v>235</v>
      </c>
      <c r="J485" s="5" t="n">
        <v>1</v>
      </c>
    </row>
    <row r="486" customFormat="false" ht="14.25" hidden="false" customHeight="false" outlineLevel="0" collapsed="false">
      <c r="A486" s="1" t="n">
        <v>1</v>
      </c>
      <c r="B486" s="1" t="s">
        <v>301</v>
      </c>
      <c r="C486" s="2" t="n">
        <v>180</v>
      </c>
      <c r="D486" s="2" t="n">
        <v>62</v>
      </c>
      <c r="E486" s="1" t="n">
        <v>5125</v>
      </c>
      <c r="F486" s="2" t="n">
        <v>7.6</v>
      </c>
      <c r="G486" s="3" t="s">
        <v>517</v>
      </c>
      <c r="H486" s="4" t="n">
        <v>2</v>
      </c>
      <c r="I486" s="5" t="n">
        <v>235</v>
      </c>
      <c r="J486" s="5" t="n">
        <v>22</v>
      </c>
    </row>
    <row r="487" customFormat="false" ht="14.25" hidden="false" customHeight="false" outlineLevel="0" collapsed="false">
      <c r="A487" s="1" t="n">
        <v>1</v>
      </c>
      <c r="B487" s="1" t="s">
        <v>86</v>
      </c>
      <c r="C487" s="2" t="n">
        <v>183</v>
      </c>
      <c r="D487" s="2" t="n">
        <v>60.9</v>
      </c>
      <c r="E487" s="1" t="n">
        <v>4390</v>
      </c>
      <c r="F487" s="2" t="n">
        <v>7.7</v>
      </c>
      <c r="G487" s="3" t="s">
        <v>297</v>
      </c>
      <c r="H487" s="4" t="n">
        <v>2</v>
      </c>
      <c r="I487" s="5" t="n">
        <v>230</v>
      </c>
      <c r="J487" s="5" t="n">
        <v>3</v>
      </c>
    </row>
    <row r="488" customFormat="false" ht="14.25" hidden="false" customHeight="false" outlineLevel="0" collapsed="false">
      <c r="A488" s="1" t="n">
        <v>1</v>
      </c>
      <c r="B488" s="1" t="s">
        <v>572</v>
      </c>
      <c r="C488" s="2" t="n">
        <v>177</v>
      </c>
      <c r="D488" s="2" t="n">
        <v>67</v>
      </c>
      <c r="E488" s="1" t="n">
        <v>4409</v>
      </c>
      <c r="F488" s="2" t="n">
        <v>6.8</v>
      </c>
      <c r="G488" s="3" t="s">
        <v>238</v>
      </c>
      <c r="H488" s="4" t="n">
        <v>8</v>
      </c>
      <c r="I488" s="5" t="n">
        <v>225</v>
      </c>
      <c r="J488" s="5" t="n">
        <v>16</v>
      </c>
    </row>
    <row r="489" customFormat="false" ht="14.25" hidden="false" customHeight="false" outlineLevel="0" collapsed="false">
      <c r="A489" s="1" t="n">
        <v>1</v>
      </c>
      <c r="B489" s="1" t="s">
        <v>573</v>
      </c>
      <c r="C489" s="2" t="n">
        <v>175</v>
      </c>
      <c r="D489" s="2" t="n">
        <v>70</v>
      </c>
      <c r="E489" s="1" t="n">
        <v>3907</v>
      </c>
      <c r="F489" s="2" t="n">
        <v>8.6</v>
      </c>
      <c r="G489" s="3" t="s">
        <v>149</v>
      </c>
      <c r="H489" s="4" t="n">
        <v>15</v>
      </c>
      <c r="I489" s="5" t="n">
        <v>245</v>
      </c>
      <c r="J489" s="5" t="n">
        <v>10</v>
      </c>
    </row>
    <row r="490" customFormat="false" ht="14.25" hidden="false" customHeight="false" outlineLevel="0" collapsed="false">
      <c r="A490" s="1" t="n">
        <v>1</v>
      </c>
      <c r="B490" s="1" t="s">
        <v>320</v>
      </c>
      <c r="C490" s="2" t="n">
        <v>175</v>
      </c>
      <c r="D490" s="2" t="n">
        <v>66</v>
      </c>
      <c r="E490" s="1" t="n">
        <v>4153</v>
      </c>
      <c r="F490" s="2" t="n">
        <v>7.7</v>
      </c>
      <c r="G490" s="3" t="s">
        <v>446</v>
      </c>
      <c r="H490" s="4" t="n">
        <v>2</v>
      </c>
      <c r="I490" s="5" t="n">
        <v>255</v>
      </c>
      <c r="J490" s="5" t="n">
        <v>10</v>
      </c>
    </row>
    <row r="491" customFormat="false" ht="14.25" hidden="false" customHeight="false" outlineLevel="0" collapsed="false">
      <c r="A491" s="1" t="n">
        <v>1</v>
      </c>
      <c r="B491" s="1" t="s">
        <v>535</v>
      </c>
      <c r="C491" s="2" t="n">
        <v>175</v>
      </c>
      <c r="D491" s="2" t="n">
        <v>64</v>
      </c>
      <c r="E491" s="1" t="n">
        <v>4577</v>
      </c>
      <c r="F491" s="2" t="n">
        <v>7.7</v>
      </c>
      <c r="G491" s="3" t="s">
        <v>24</v>
      </c>
      <c r="H491" s="4" t="n">
        <v>13</v>
      </c>
      <c r="I491" s="5" t="n">
        <v>240</v>
      </c>
      <c r="J491" s="5" t="n">
        <v>5</v>
      </c>
    </row>
    <row r="492" customFormat="false" ht="14.25" hidden="false" customHeight="false" outlineLevel="0" collapsed="false">
      <c r="A492" s="1" t="n">
        <v>1</v>
      </c>
      <c r="B492" s="1" t="s">
        <v>22</v>
      </c>
      <c r="C492" s="2" t="n">
        <v>182</v>
      </c>
      <c r="D492" s="2" t="n">
        <v>60</v>
      </c>
      <c r="E492" s="1" t="n">
        <v>3839</v>
      </c>
      <c r="F492" s="2" t="n">
        <v>8.2</v>
      </c>
      <c r="G492" s="3" t="s">
        <v>265</v>
      </c>
      <c r="H492" s="4" t="n">
        <v>5</v>
      </c>
      <c r="I492" s="5" t="n">
        <v>185</v>
      </c>
      <c r="J492" s="5" t="n">
        <v>7</v>
      </c>
    </row>
    <row r="493" customFormat="false" ht="14.25" hidden="false" customHeight="false" outlineLevel="0" collapsed="false">
      <c r="A493" s="1" t="n">
        <v>1</v>
      </c>
      <c r="B493" s="1" t="s">
        <v>574</v>
      </c>
      <c r="C493" s="2" t="n">
        <v>185</v>
      </c>
      <c r="D493" s="2" t="n">
        <v>64</v>
      </c>
      <c r="E493" s="1" t="n">
        <v>5158</v>
      </c>
      <c r="F493" s="2" t="n">
        <v>6.8</v>
      </c>
      <c r="G493" s="3" t="s">
        <v>56</v>
      </c>
      <c r="H493" s="4" t="n">
        <v>5</v>
      </c>
      <c r="I493" s="5" t="n">
        <v>245</v>
      </c>
      <c r="J493" s="5" t="n">
        <v>10</v>
      </c>
    </row>
    <row r="494" customFormat="false" ht="14.25" hidden="false" customHeight="false" outlineLevel="0" collapsed="false">
      <c r="A494" s="1" t="n">
        <v>2</v>
      </c>
      <c r="B494" s="1" t="s">
        <v>63</v>
      </c>
      <c r="C494" s="2" t="n">
        <v>151</v>
      </c>
      <c r="D494" s="2" t="n">
        <v>50</v>
      </c>
      <c r="E494" s="1" t="n">
        <v>2145</v>
      </c>
      <c r="F494" s="2" t="n">
        <v>8.8</v>
      </c>
      <c r="G494" s="3" t="s">
        <v>290</v>
      </c>
      <c r="H494" s="4" t="n">
        <v>18</v>
      </c>
      <c r="I494" s="5" t="n">
        <v>165</v>
      </c>
      <c r="J494" s="5" t="n">
        <v>39</v>
      </c>
    </row>
    <row r="495" customFormat="false" ht="14.25" hidden="false" customHeight="false" outlineLevel="0" collapsed="false">
      <c r="A495" s="1" t="n">
        <v>2</v>
      </c>
      <c r="B495" s="1" t="s">
        <v>395</v>
      </c>
      <c r="C495" s="2" t="n">
        <v>163</v>
      </c>
      <c r="D495" s="2" t="n">
        <v>75</v>
      </c>
      <c r="E495" s="1" t="n">
        <v>3329</v>
      </c>
      <c r="F495" s="2" t="n">
        <v>10.9</v>
      </c>
      <c r="G495" s="3" t="s">
        <v>97</v>
      </c>
      <c r="H495" s="4" t="n">
        <v>15</v>
      </c>
      <c r="I495" s="5" t="n">
        <v>160</v>
      </c>
      <c r="J495" s="5" t="n">
        <v>33</v>
      </c>
    </row>
    <row r="496" customFormat="false" ht="14.25" hidden="false" customHeight="false" outlineLevel="0" collapsed="false">
      <c r="A496" s="1" t="n">
        <v>2</v>
      </c>
      <c r="B496" s="1" t="s">
        <v>575</v>
      </c>
      <c r="C496" s="2" t="n">
        <v>156</v>
      </c>
      <c r="D496" s="2" t="n">
        <v>44.2</v>
      </c>
      <c r="E496" s="1" t="n">
        <v>2032</v>
      </c>
      <c r="F496" s="2" t="n">
        <v>8.8</v>
      </c>
      <c r="G496" s="3" t="s">
        <v>576</v>
      </c>
      <c r="H496" s="4" t="n">
        <v>18</v>
      </c>
      <c r="I496" s="5" t="n">
        <v>190</v>
      </c>
      <c r="J496" s="5" t="n">
        <v>42</v>
      </c>
    </row>
    <row r="497" customFormat="false" ht="14.25" hidden="false" customHeight="false" outlineLevel="0" collapsed="false">
      <c r="A497" s="1" t="n">
        <v>2</v>
      </c>
      <c r="B497" s="1" t="s">
        <v>525</v>
      </c>
      <c r="C497" s="2" t="n">
        <v>154</v>
      </c>
      <c r="D497" s="2" t="n">
        <v>47.5</v>
      </c>
      <c r="E497" s="1" t="n">
        <v>1262</v>
      </c>
      <c r="F497" s="2" t="n">
        <v>12.2</v>
      </c>
      <c r="G497" s="3" t="s">
        <v>281</v>
      </c>
      <c r="H497" s="4" t="n">
        <v>8</v>
      </c>
      <c r="I497" s="5" t="n">
        <v>155</v>
      </c>
      <c r="J497" s="5" t="n">
        <v>31</v>
      </c>
    </row>
    <row r="498" customFormat="false" ht="14.25" hidden="false" customHeight="false" outlineLevel="0" collapsed="false">
      <c r="A498" s="1" t="n">
        <v>2</v>
      </c>
      <c r="B498" s="1" t="s">
        <v>577</v>
      </c>
      <c r="C498" s="2" t="n">
        <v>154</v>
      </c>
      <c r="D498" s="2" t="n">
        <v>42.1</v>
      </c>
      <c r="E498" s="1" t="n">
        <v>2401</v>
      </c>
      <c r="F498" s="2" t="n">
        <v>8.6</v>
      </c>
      <c r="G498" s="3" t="s">
        <v>517</v>
      </c>
      <c r="H498" s="4" t="n">
        <v>10</v>
      </c>
      <c r="I498" s="5" t="n">
        <v>185</v>
      </c>
      <c r="J498" s="5" t="n">
        <v>38</v>
      </c>
    </row>
    <row r="499" customFormat="false" ht="14.25" hidden="false" customHeight="false" outlineLevel="0" collapsed="false">
      <c r="A499" s="1" t="n">
        <v>1</v>
      </c>
      <c r="B499" s="1" t="s">
        <v>578</v>
      </c>
      <c r="C499" s="2" t="n">
        <v>171</v>
      </c>
      <c r="D499" s="2" t="n">
        <v>58</v>
      </c>
      <c r="E499" s="1" t="n">
        <v>3335</v>
      </c>
      <c r="F499" s="2" t="n">
        <v>7.9</v>
      </c>
      <c r="G499" s="3" t="s">
        <v>351</v>
      </c>
      <c r="H499" s="4" t="n">
        <v>5</v>
      </c>
      <c r="I499" s="5" t="n">
        <v>225</v>
      </c>
      <c r="J499" s="5" t="n">
        <v>15</v>
      </c>
    </row>
    <row r="500" customFormat="false" ht="14.25" hidden="false" customHeight="false" outlineLevel="0" collapsed="false">
      <c r="A500" s="1" t="n">
        <v>1</v>
      </c>
      <c r="B500" s="1" t="s">
        <v>579</v>
      </c>
      <c r="C500" s="2" t="n">
        <v>170</v>
      </c>
      <c r="D500" s="2" t="n">
        <v>46</v>
      </c>
      <c r="E500" s="1" t="n">
        <v>3137</v>
      </c>
      <c r="F500" s="2" t="n">
        <v>7.4</v>
      </c>
      <c r="G500" s="3" t="s">
        <v>275</v>
      </c>
      <c r="H500" s="4" t="n">
        <v>5</v>
      </c>
      <c r="I500" s="5" t="n">
        <v>225</v>
      </c>
      <c r="J500" s="5" t="n">
        <v>10</v>
      </c>
    </row>
    <row r="501" customFormat="false" ht="14.25" hidden="false" customHeight="false" outlineLevel="0" collapsed="false">
      <c r="A501" s="1" t="n">
        <v>2</v>
      </c>
      <c r="B501" s="1" t="s">
        <v>580</v>
      </c>
      <c r="C501" s="2" t="n">
        <v>158.3</v>
      </c>
      <c r="D501" s="2" t="n">
        <v>45.2</v>
      </c>
      <c r="E501" s="1" t="n">
        <v>2070</v>
      </c>
      <c r="F501" s="2" t="n">
        <v>11</v>
      </c>
      <c r="G501" s="3" t="s">
        <v>126</v>
      </c>
      <c r="H501" s="4" t="n">
        <v>8</v>
      </c>
      <c r="I501" s="5" t="n">
        <v>148</v>
      </c>
      <c r="J501" s="5" t="n">
        <v>44</v>
      </c>
    </row>
    <row r="502" customFormat="false" ht="14.25" hidden="false" customHeight="false" outlineLevel="0" collapsed="false">
      <c r="A502" s="1" t="n">
        <v>2</v>
      </c>
      <c r="B502" s="1" t="s">
        <v>390</v>
      </c>
      <c r="C502" s="2" t="n">
        <v>166</v>
      </c>
      <c r="D502" s="2" t="n">
        <v>77.7</v>
      </c>
      <c r="E502" s="1" t="n">
        <v>2958</v>
      </c>
      <c r="F502" s="2" t="n">
        <v>10.1</v>
      </c>
      <c r="G502" s="3" t="s">
        <v>105</v>
      </c>
      <c r="H502" s="4" t="n">
        <v>12</v>
      </c>
      <c r="I502" s="5" t="n">
        <v>150</v>
      </c>
      <c r="J502" s="5" t="n">
        <v>36</v>
      </c>
    </row>
    <row r="503" customFormat="false" ht="14.25" hidden="false" customHeight="false" outlineLevel="0" collapsed="false">
      <c r="A503" s="1" t="n">
        <v>2</v>
      </c>
      <c r="B503" s="1" t="s">
        <v>581</v>
      </c>
      <c r="C503" s="2" t="n">
        <v>157.9</v>
      </c>
      <c r="D503" s="2" t="n">
        <v>43.5</v>
      </c>
      <c r="E503" s="1" t="n">
        <v>2254</v>
      </c>
      <c r="F503" s="2" t="n">
        <v>10.4</v>
      </c>
      <c r="G503" s="3" t="s">
        <v>265</v>
      </c>
      <c r="H503" s="4" t="n">
        <v>24</v>
      </c>
      <c r="I503" s="5" t="n">
        <v>168</v>
      </c>
      <c r="J503" s="5" t="n">
        <v>36</v>
      </c>
    </row>
    <row r="504" customFormat="false" ht="14.25" hidden="false" customHeight="false" outlineLevel="0" collapsed="false">
      <c r="A504" s="1" t="n">
        <v>1</v>
      </c>
      <c r="B504" s="1" t="s">
        <v>418</v>
      </c>
      <c r="C504" s="2" t="n">
        <v>186.1</v>
      </c>
      <c r="D504" s="2" t="n">
        <v>101</v>
      </c>
      <c r="E504" s="1" t="n">
        <v>6048</v>
      </c>
      <c r="F504" s="2" t="n">
        <v>8.1</v>
      </c>
      <c r="G504" s="3" t="s">
        <v>243</v>
      </c>
      <c r="H504" s="4" t="n">
        <v>13</v>
      </c>
      <c r="I504" s="5" t="n">
        <v>212</v>
      </c>
      <c r="J504" s="5" t="n">
        <v>2</v>
      </c>
    </row>
    <row r="505" customFormat="false" ht="14.25" hidden="false" customHeight="false" outlineLevel="0" collapsed="false">
      <c r="A505" s="1" t="n">
        <v>1</v>
      </c>
      <c r="B505" s="1" t="s">
        <v>81</v>
      </c>
      <c r="C505" s="2" t="n">
        <v>185.1</v>
      </c>
      <c r="D505" s="2" t="n">
        <v>64.6</v>
      </c>
      <c r="E505" s="1" t="n">
        <v>5016</v>
      </c>
      <c r="F505" s="2" t="n">
        <v>7.2</v>
      </c>
      <c r="G505" s="3" t="s">
        <v>273</v>
      </c>
      <c r="H505" s="4" t="n">
        <v>5</v>
      </c>
      <c r="I505" s="5" t="n">
        <v>245</v>
      </c>
      <c r="J505" s="5" t="n">
        <v>0</v>
      </c>
    </row>
    <row r="506" customFormat="false" ht="14.25" hidden="false" customHeight="false" outlineLevel="0" collapsed="false">
      <c r="A506" s="1" t="n">
        <v>2</v>
      </c>
      <c r="B506" s="1" t="s">
        <v>356</v>
      </c>
      <c r="C506" s="2" t="n">
        <v>168.3</v>
      </c>
      <c r="D506" s="2" t="n">
        <v>63.9</v>
      </c>
      <c r="E506" s="1" t="n">
        <v>3554</v>
      </c>
      <c r="F506" s="2" t="n">
        <v>10.4</v>
      </c>
      <c r="G506" s="3" t="s">
        <v>372</v>
      </c>
      <c r="H506" s="4" t="n">
        <v>23</v>
      </c>
      <c r="I506" s="5" t="n">
        <v>159</v>
      </c>
      <c r="J506" s="5" t="n">
        <v>35</v>
      </c>
    </row>
    <row r="507" customFormat="false" ht="14.25" hidden="false" customHeight="false" outlineLevel="0" collapsed="false">
      <c r="A507" s="1" t="n">
        <v>1</v>
      </c>
      <c r="B507" s="1" t="s">
        <v>510</v>
      </c>
      <c r="C507" s="2" t="n">
        <v>181.8</v>
      </c>
      <c r="D507" s="2" t="n">
        <v>92.3</v>
      </c>
      <c r="E507" s="1" t="n">
        <v>5252</v>
      </c>
      <c r="F507" s="2" t="n">
        <v>9.1</v>
      </c>
      <c r="G507" s="3" t="s">
        <v>192</v>
      </c>
      <c r="H507" s="4" t="n">
        <v>12</v>
      </c>
      <c r="I507" s="5" t="n">
        <v>185</v>
      </c>
      <c r="J507" s="5" t="n">
        <v>0</v>
      </c>
    </row>
    <row r="508" customFormat="false" ht="14.25" hidden="false" customHeight="false" outlineLevel="0" collapsed="false">
      <c r="A508" s="1" t="n">
        <v>2</v>
      </c>
      <c r="B508" s="1" t="s">
        <v>582</v>
      </c>
      <c r="C508" s="2" t="n">
        <v>170.2</v>
      </c>
      <c r="D508" s="2" t="n">
        <v>58.8</v>
      </c>
      <c r="E508" s="1" t="n">
        <v>3068</v>
      </c>
      <c r="F508" s="2" t="n">
        <v>9.4</v>
      </c>
      <c r="G508" s="3" t="s">
        <v>344</v>
      </c>
      <c r="H508" s="4" t="n">
        <v>16</v>
      </c>
      <c r="I508" s="5" t="n">
        <v>172</v>
      </c>
      <c r="J508" s="5" t="n">
        <v>39</v>
      </c>
    </row>
    <row r="509" customFormat="false" ht="14.25" hidden="false" customHeight="false" outlineLevel="0" collapsed="false">
      <c r="A509" s="1" t="n">
        <v>2</v>
      </c>
      <c r="B509" s="1" t="s">
        <v>157</v>
      </c>
      <c r="C509" s="2" t="n">
        <v>170.1</v>
      </c>
      <c r="D509" s="2" t="n">
        <v>52.2</v>
      </c>
      <c r="E509" s="1" t="n">
        <v>1609</v>
      </c>
      <c r="F509" s="2" t="n">
        <v>12.1</v>
      </c>
      <c r="G509" s="3" t="s">
        <v>88</v>
      </c>
      <c r="H509" s="4" t="n">
        <v>8</v>
      </c>
      <c r="I509" s="5" t="n">
        <v>140</v>
      </c>
      <c r="J509" s="5" t="n">
        <v>27</v>
      </c>
    </row>
    <row r="510" customFormat="false" ht="14.25" hidden="false" customHeight="false" outlineLevel="0" collapsed="false">
      <c r="A510" s="1" t="n">
        <v>2</v>
      </c>
      <c r="B510" s="1" t="s">
        <v>583</v>
      </c>
      <c r="C510" s="2" t="n">
        <v>171.9</v>
      </c>
      <c r="D510" s="2" t="n">
        <v>72.5</v>
      </c>
      <c r="E510" s="1" t="n">
        <v>3224</v>
      </c>
      <c r="F510" s="2" t="n">
        <v>12.1</v>
      </c>
      <c r="G510" s="3" t="s">
        <v>220</v>
      </c>
      <c r="H510" s="4" t="n">
        <v>13</v>
      </c>
      <c r="I510" s="5" t="n">
        <v>160</v>
      </c>
      <c r="J510" s="5" t="n">
        <v>38</v>
      </c>
    </row>
    <row r="511" customFormat="false" ht="14.25" hidden="false" customHeight="false" outlineLevel="0" collapsed="false">
      <c r="A511" s="1" t="n">
        <v>2</v>
      </c>
      <c r="B511" s="1" t="s">
        <v>257</v>
      </c>
      <c r="C511" s="2" t="n">
        <v>162.6</v>
      </c>
      <c r="D511" s="2" t="n">
        <v>54.8</v>
      </c>
      <c r="E511" s="1" t="n">
        <v>2981</v>
      </c>
      <c r="F511" s="2" t="n">
        <v>9.2</v>
      </c>
      <c r="G511" s="3" t="s">
        <v>342</v>
      </c>
      <c r="H511" s="4" t="n">
        <v>18</v>
      </c>
      <c r="I511" s="5" t="n">
        <v>155</v>
      </c>
      <c r="J511" s="5" t="n">
        <v>50</v>
      </c>
    </row>
    <row r="512" customFormat="false" ht="14.25" hidden="false" customHeight="false" outlineLevel="0" collapsed="false">
      <c r="A512" s="1" t="n">
        <v>2</v>
      </c>
      <c r="B512" s="1" t="s">
        <v>584</v>
      </c>
      <c r="C512" s="2" t="n">
        <v>171.9</v>
      </c>
      <c r="D512" s="2" t="n">
        <v>52.5</v>
      </c>
      <c r="E512" s="1" t="n">
        <v>3325</v>
      </c>
      <c r="F512" s="2" t="n">
        <v>8.8</v>
      </c>
      <c r="G512" s="3" t="s">
        <v>62</v>
      </c>
      <c r="H512" s="4" t="n">
        <v>18</v>
      </c>
      <c r="I512" s="5" t="n">
        <v>168</v>
      </c>
      <c r="J512" s="5" t="n">
        <v>54</v>
      </c>
    </row>
    <row r="513" customFormat="false" ht="14.25" hidden="false" customHeight="false" outlineLevel="0" collapsed="false">
      <c r="A513" s="1" t="n">
        <v>1</v>
      </c>
      <c r="B513" s="1" t="s">
        <v>585</v>
      </c>
      <c r="C513" s="2" t="n">
        <v>176.8</v>
      </c>
      <c r="D513" s="2" t="n">
        <v>52.8</v>
      </c>
      <c r="E513" s="1" t="n">
        <v>4575</v>
      </c>
      <c r="F513" s="2" t="n">
        <v>7.9</v>
      </c>
      <c r="G513" s="3" t="s">
        <v>297</v>
      </c>
      <c r="H513" s="4" t="n">
        <v>6</v>
      </c>
      <c r="I513" s="5" t="n">
        <v>210</v>
      </c>
      <c r="J513" s="5" t="n">
        <v>6</v>
      </c>
    </row>
    <row r="514" customFormat="false" ht="14.25" hidden="false" customHeight="false" outlineLevel="0" collapsed="false">
      <c r="A514" s="1" t="n">
        <v>2</v>
      </c>
      <c r="B514" s="1" t="s">
        <v>586</v>
      </c>
      <c r="C514" s="2" t="n">
        <v>165.7</v>
      </c>
      <c r="D514" s="2" t="n">
        <v>57.1</v>
      </c>
      <c r="E514" s="1" t="n">
        <v>2608</v>
      </c>
      <c r="F514" s="2" t="n">
        <v>9.4</v>
      </c>
      <c r="G514" s="3" t="s">
        <v>344</v>
      </c>
      <c r="H514" s="4" t="n">
        <v>16</v>
      </c>
      <c r="I514" s="5" t="n">
        <v>165</v>
      </c>
      <c r="J514" s="5" t="n">
        <v>38</v>
      </c>
    </row>
    <row r="515" customFormat="false" ht="14.25" hidden="false" customHeight="false" outlineLevel="0" collapsed="false">
      <c r="A515" s="1" t="n">
        <v>2</v>
      </c>
      <c r="B515" s="1" t="s">
        <v>375</v>
      </c>
      <c r="C515" s="2" t="n">
        <v>172.6</v>
      </c>
      <c r="D515" s="2" t="n">
        <v>50.2</v>
      </c>
      <c r="E515" s="1" t="n">
        <v>3174</v>
      </c>
      <c r="F515" s="2" t="n">
        <v>9.3</v>
      </c>
      <c r="G515" s="3" t="s">
        <v>273</v>
      </c>
      <c r="H515" s="4" t="n">
        <v>19</v>
      </c>
      <c r="I515" s="5" t="n">
        <v>165</v>
      </c>
      <c r="J515" s="5" t="n">
        <v>41</v>
      </c>
    </row>
    <row r="516" customFormat="false" ht="14.25" hidden="false" customHeight="false" outlineLevel="0" collapsed="false">
      <c r="A516" s="1" t="n">
        <v>2</v>
      </c>
      <c r="B516" s="1" t="s">
        <v>465</v>
      </c>
      <c r="C516" s="2" t="n">
        <v>168.5</v>
      </c>
      <c r="D516" s="2" t="n">
        <v>61.7</v>
      </c>
      <c r="E516" s="1" t="n">
        <v>2905</v>
      </c>
      <c r="F516" s="2" t="n">
        <v>9.3</v>
      </c>
      <c r="G516" s="3" t="s">
        <v>200</v>
      </c>
      <c r="H516" s="4" t="n">
        <v>10</v>
      </c>
      <c r="I516" s="5" t="n">
        <v>160</v>
      </c>
      <c r="J516" s="5" t="n">
        <v>30</v>
      </c>
    </row>
    <row r="517" customFormat="false" ht="14.25" hidden="false" customHeight="false" outlineLevel="0" collapsed="false">
      <c r="A517" s="1" t="n">
        <v>2</v>
      </c>
      <c r="B517" s="1" t="s">
        <v>587</v>
      </c>
      <c r="C517" s="2" t="n">
        <v>160.4</v>
      </c>
      <c r="D517" s="2" t="n">
        <v>55.5</v>
      </c>
      <c r="E517" s="1" t="n">
        <v>2712</v>
      </c>
      <c r="F517" s="2" t="n">
        <v>8.9</v>
      </c>
      <c r="G517" s="3" t="s">
        <v>312</v>
      </c>
      <c r="H517" s="4" t="n">
        <v>20</v>
      </c>
      <c r="I517" s="5" t="n">
        <v>151</v>
      </c>
      <c r="J517" s="5" t="n">
        <v>49</v>
      </c>
    </row>
    <row r="518" customFormat="false" ht="14.25" hidden="false" customHeight="false" outlineLevel="0" collapsed="false">
      <c r="A518" s="1" t="n">
        <v>2</v>
      </c>
      <c r="B518" s="1" t="s">
        <v>262</v>
      </c>
      <c r="C518" s="2" t="n">
        <v>161.7</v>
      </c>
      <c r="D518" s="2" t="n">
        <v>67.9</v>
      </c>
      <c r="E518" s="1" t="n">
        <v>2404</v>
      </c>
      <c r="F518" s="2" t="n">
        <v>9.2</v>
      </c>
      <c r="G518" s="3" t="s">
        <v>203</v>
      </c>
      <c r="H518" s="4" t="n">
        <v>25</v>
      </c>
      <c r="I518" s="5" t="n">
        <v>160</v>
      </c>
      <c r="J518" s="5" t="n">
        <v>34</v>
      </c>
    </row>
    <row r="519" customFormat="false" ht="14.25" hidden="false" customHeight="false" outlineLevel="0" collapsed="false">
      <c r="A519" s="1" t="n">
        <v>2</v>
      </c>
      <c r="B519" s="1" t="s">
        <v>588</v>
      </c>
      <c r="C519" s="2" t="n">
        <v>158.3</v>
      </c>
      <c r="D519" s="2" t="n">
        <v>47.8</v>
      </c>
      <c r="E519" s="1" t="n">
        <v>2275</v>
      </c>
      <c r="F519" s="2" t="n">
        <v>9.4</v>
      </c>
      <c r="G519" s="3" t="s">
        <v>179</v>
      </c>
      <c r="H519" s="4" t="n">
        <v>17</v>
      </c>
      <c r="I519" s="5" t="n">
        <v>168</v>
      </c>
      <c r="J519" s="5" t="n">
        <v>37</v>
      </c>
    </row>
    <row r="520" customFormat="false" ht="14.25" hidden="false" customHeight="false" outlineLevel="0" collapsed="false">
      <c r="A520" s="1" t="n">
        <v>2</v>
      </c>
      <c r="B520" s="1" t="s">
        <v>589</v>
      </c>
      <c r="C520" s="2" t="n">
        <v>170.2</v>
      </c>
      <c r="D520" s="2" t="n">
        <v>58</v>
      </c>
      <c r="E520" s="1" t="n">
        <v>3452</v>
      </c>
      <c r="F520" s="2" t="n">
        <v>9.2</v>
      </c>
      <c r="G520" s="3" t="s">
        <v>20</v>
      </c>
      <c r="H520" s="4" t="n">
        <v>16</v>
      </c>
      <c r="I520" s="5" t="n">
        <v>165</v>
      </c>
      <c r="J520" s="5" t="n">
        <v>38</v>
      </c>
    </row>
    <row r="521" customFormat="false" ht="14.25" hidden="false" customHeight="false" outlineLevel="0" collapsed="false">
      <c r="A521" s="1" t="n">
        <v>1</v>
      </c>
      <c r="B521" s="1" t="s">
        <v>590</v>
      </c>
      <c r="C521" s="2" t="n">
        <v>165.2</v>
      </c>
      <c r="D521" s="2" t="n">
        <v>60.4</v>
      </c>
      <c r="E521" s="1" t="n">
        <v>4862</v>
      </c>
      <c r="F521" s="2" t="n">
        <v>7.6</v>
      </c>
      <c r="G521" s="3" t="s">
        <v>146</v>
      </c>
      <c r="H521" s="4" t="n">
        <v>27</v>
      </c>
      <c r="I521" s="5" t="n">
        <v>228</v>
      </c>
      <c r="J521" s="5" t="n">
        <v>16</v>
      </c>
    </row>
    <row r="522" customFormat="false" ht="14.25" hidden="false" customHeight="false" outlineLevel="0" collapsed="false">
      <c r="A522" s="1" t="n">
        <v>2</v>
      </c>
      <c r="B522" s="1" t="s">
        <v>384</v>
      </c>
      <c r="C522" s="2" t="n">
        <v>152.4</v>
      </c>
      <c r="D522" s="2" t="n">
        <v>49.2</v>
      </c>
      <c r="E522" s="1" t="n">
        <v>1931</v>
      </c>
      <c r="F522" s="2" t="n">
        <v>11.1</v>
      </c>
      <c r="G522" s="3" t="s">
        <v>312</v>
      </c>
      <c r="H522" s="4" t="n">
        <v>17</v>
      </c>
      <c r="I522" s="5" t="n">
        <v>148</v>
      </c>
      <c r="J522" s="5" t="n">
        <v>53</v>
      </c>
    </row>
    <row r="523" customFormat="false" ht="14.25" hidden="false" customHeight="false" outlineLevel="0" collapsed="false">
      <c r="A523" s="1" t="n">
        <v>2</v>
      </c>
      <c r="B523" s="1" t="s">
        <v>465</v>
      </c>
      <c r="C523" s="2" t="n">
        <v>156.5</v>
      </c>
      <c r="D523" s="2" t="n">
        <v>48.2</v>
      </c>
      <c r="E523" s="1" t="n">
        <v>2624</v>
      </c>
      <c r="F523" s="2" t="n">
        <v>8.9</v>
      </c>
      <c r="G523" s="3" t="s">
        <v>85</v>
      </c>
      <c r="H523" s="4" t="n">
        <v>15</v>
      </c>
      <c r="I523" s="5" t="n">
        <v>160</v>
      </c>
      <c r="J523" s="5" t="n">
        <v>48</v>
      </c>
    </row>
    <row r="524" customFormat="false" ht="14.25" hidden="false" customHeight="false" outlineLevel="0" collapsed="false">
      <c r="A524" s="1" t="n">
        <v>2</v>
      </c>
      <c r="B524" s="1" t="s">
        <v>591</v>
      </c>
      <c r="C524" s="2" t="n">
        <v>156.6</v>
      </c>
      <c r="D524" s="2" t="n">
        <v>39.7</v>
      </c>
      <c r="E524" s="1" t="n">
        <v>2441</v>
      </c>
      <c r="F524" s="2" t="n">
        <v>8.8</v>
      </c>
      <c r="G524" s="3" t="s">
        <v>284</v>
      </c>
      <c r="H524" s="4" t="n">
        <v>7</v>
      </c>
      <c r="I524" s="5" t="n">
        <v>168</v>
      </c>
      <c r="J524" s="5" t="n">
        <v>41</v>
      </c>
    </row>
    <row r="525" customFormat="false" ht="14.25" hidden="false" customHeight="false" outlineLevel="0" collapsed="false">
      <c r="A525" s="1" t="n">
        <v>1</v>
      </c>
      <c r="B525" s="1" t="s">
        <v>592</v>
      </c>
      <c r="C525" s="2" t="n">
        <v>169.3</v>
      </c>
      <c r="D525" s="2" t="n">
        <v>56</v>
      </c>
      <c r="E525" s="1" t="n">
        <v>3157</v>
      </c>
      <c r="F525" s="2" t="n">
        <v>7.9</v>
      </c>
      <c r="G525" s="3" t="s">
        <v>129</v>
      </c>
      <c r="H525" s="4" t="n">
        <v>20</v>
      </c>
      <c r="I525" s="5" t="n">
        <v>210</v>
      </c>
      <c r="J525" s="5" t="n">
        <v>13</v>
      </c>
    </row>
    <row r="526" customFormat="false" ht="14.25" hidden="false" customHeight="false" outlineLevel="0" collapsed="false">
      <c r="A526" s="1" t="n">
        <v>1</v>
      </c>
      <c r="B526" s="1" t="s">
        <v>95</v>
      </c>
      <c r="C526" s="2" t="n">
        <v>176.2</v>
      </c>
      <c r="D526" s="2" t="n">
        <v>68.5</v>
      </c>
      <c r="E526" s="1" t="n">
        <v>3994</v>
      </c>
      <c r="F526" s="2" t="n">
        <v>7</v>
      </c>
      <c r="G526" s="3" t="s">
        <v>69</v>
      </c>
      <c r="H526" s="4" t="n">
        <v>12</v>
      </c>
      <c r="I526" s="5" t="n">
        <v>238</v>
      </c>
      <c r="J526" s="5" t="n">
        <v>10</v>
      </c>
    </row>
    <row r="527" customFormat="false" ht="14.25" hidden="false" customHeight="false" outlineLevel="0" collapsed="false">
      <c r="A527" s="1" t="n">
        <v>1</v>
      </c>
      <c r="B527" s="1" t="s">
        <v>593</v>
      </c>
      <c r="C527" s="2" t="n">
        <v>175.5</v>
      </c>
      <c r="D527" s="2" t="n">
        <v>96</v>
      </c>
      <c r="E527" s="1" t="n">
        <v>4492</v>
      </c>
      <c r="F527" s="2" t="n">
        <v>7.9</v>
      </c>
      <c r="G527" s="3" t="s">
        <v>200</v>
      </c>
      <c r="H527" s="4" t="n">
        <v>4</v>
      </c>
      <c r="I527" s="5" t="n">
        <v>208</v>
      </c>
      <c r="J527" s="5" t="n">
        <v>2</v>
      </c>
    </row>
    <row r="528" customFormat="false" ht="14.25" hidden="false" customHeight="false" outlineLevel="0" collapsed="false">
      <c r="A528" s="1" t="n">
        <v>1</v>
      </c>
      <c r="B528" s="1" t="s">
        <v>594</v>
      </c>
      <c r="C528" s="2" t="n">
        <v>175.1</v>
      </c>
      <c r="D528" s="2" t="n">
        <v>55.5</v>
      </c>
      <c r="E528" s="1" t="n">
        <v>5489</v>
      </c>
      <c r="F528" s="2" t="n">
        <v>7.7</v>
      </c>
      <c r="G528" s="3" t="s">
        <v>114</v>
      </c>
      <c r="H528" s="4" t="n">
        <v>26</v>
      </c>
      <c r="I528" s="5" t="n">
        <v>250</v>
      </c>
      <c r="J528" s="5" t="n">
        <v>15</v>
      </c>
    </row>
    <row r="529" customFormat="false" ht="14.25" hidden="false" customHeight="false" outlineLevel="0" collapsed="false">
      <c r="A529" s="1" t="n">
        <v>2</v>
      </c>
      <c r="B529" s="1" t="s">
        <v>595</v>
      </c>
      <c r="C529" s="2" t="n">
        <v>163.1</v>
      </c>
      <c r="D529" s="2" t="n">
        <v>43.7</v>
      </c>
      <c r="E529" s="1" t="n">
        <v>2648</v>
      </c>
      <c r="F529" s="2" t="n">
        <v>9.8</v>
      </c>
      <c r="G529" s="3" t="s">
        <v>243</v>
      </c>
      <c r="H529" s="4" t="n">
        <v>11</v>
      </c>
      <c r="I529" s="5" t="n">
        <v>165</v>
      </c>
      <c r="J529" s="5" t="n">
        <v>34</v>
      </c>
    </row>
    <row r="530" customFormat="false" ht="14.25" hidden="false" customHeight="false" outlineLevel="0" collapsed="false">
      <c r="A530" s="1" t="n">
        <v>2</v>
      </c>
      <c r="B530" s="1" t="s">
        <v>378</v>
      </c>
      <c r="C530" s="2" t="n">
        <v>158</v>
      </c>
      <c r="D530" s="2" t="n">
        <v>41.7</v>
      </c>
      <c r="E530" s="1" t="n">
        <v>2829</v>
      </c>
      <c r="F530" s="2" t="n">
        <v>9.4</v>
      </c>
      <c r="G530" s="3" t="s">
        <v>170</v>
      </c>
      <c r="H530" s="4" t="n">
        <v>16</v>
      </c>
      <c r="I530" s="5" t="n">
        <v>160</v>
      </c>
      <c r="J530" s="5" t="n">
        <v>40</v>
      </c>
    </row>
    <row r="531" customFormat="false" ht="14.25" hidden="false" customHeight="false" outlineLevel="0" collapsed="false">
      <c r="A531" s="1" t="n">
        <v>2</v>
      </c>
      <c r="B531" s="1" t="s">
        <v>247</v>
      </c>
      <c r="C531" s="2" t="n">
        <v>165.3</v>
      </c>
      <c r="D531" s="2" t="n">
        <v>53.6</v>
      </c>
      <c r="E531" s="1" t="n">
        <v>2203</v>
      </c>
      <c r="F531" s="2" t="n">
        <v>8.4</v>
      </c>
      <c r="G531" s="3" t="s">
        <v>517</v>
      </c>
      <c r="H531" s="4" t="n">
        <v>14</v>
      </c>
      <c r="I531" s="5" t="n">
        <v>190</v>
      </c>
      <c r="J531" s="5" t="n">
        <v>42</v>
      </c>
    </row>
    <row r="532" customFormat="false" ht="14.25" hidden="false" customHeight="false" outlineLevel="0" collapsed="false">
      <c r="A532" s="1" t="n">
        <v>1</v>
      </c>
      <c r="B532" s="1" t="s">
        <v>596</v>
      </c>
      <c r="C532" s="2" t="n">
        <v>172.5</v>
      </c>
      <c r="D532" s="2" t="n">
        <v>61.4</v>
      </c>
      <c r="E532" s="1" t="n">
        <v>4635</v>
      </c>
      <c r="F532" s="2" t="n">
        <v>8.6</v>
      </c>
      <c r="G532" s="3" t="s">
        <v>431</v>
      </c>
      <c r="H532" s="4" t="n">
        <v>14</v>
      </c>
      <c r="I532" s="5" t="n">
        <v>215</v>
      </c>
      <c r="J532" s="5" t="n">
        <v>4</v>
      </c>
    </row>
    <row r="533" customFormat="false" ht="14.25" hidden="false" customHeight="false" outlineLevel="0" collapsed="false">
      <c r="A533" s="1" t="n">
        <v>1</v>
      </c>
      <c r="B533" s="1" t="s">
        <v>597</v>
      </c>
      <c r="C533" s="2" t="n">
        <v>176.6</v>
      </c>
      <c r="D533" s="2" t="n">
        <v>74.2</v>
      </c>
      <c r="E533" s="1" t="n">
        <v>4984</v>
      </c>
      <c r="F533" s="2" t="n">
        <v>7.6</v>
      </c>
      <c r="G533" s="3" t="s">
        <v>42</v>
      </c>
      <c r="H533" s="4" t="n">
        <v>10</v>
      </c>
      <c r="I533" s="5" t="n">
        <v>220</v>
      </c>
      <c r="J533" s="5" t="n">
        <v>7</v>
      </c>
    </row>
    <row r="534" customFormat="false" ht="14.25" hidden="false" customHeight="false" outlineLevel="0" collapsed="false">
      <c r="A534" s="1" t="n">
        <v>1</v>
      </c>
      <c r="B534" s="1" t="s">
        <v>598</v>
      </c>
      <c r="C534" s="2" t="n">
        <v>186.1</v>
      </c>
      <c r="D534" s="2" t="n">
        <v>64</v>
      </c>
      <c r="E534" s="1" t="n">
        <v>4578</v>
      </c>
      <c r="F534" s="2" t="n">
        <v>8.5</v>
      </c>
      <c r="G534" s="3" t="s">
        <v>486</v>
      </c>
      <c r="H534" s="4" t="n">
        <v>11</v>
      </c>
      <c r="I534" s="5" t="n">
        <v>175</v>
      </c>
      <c r="J534" s="5" t="n">
        <v>0</v>
      </c>
    </row>
    <row r="535" customFormat="false" ht="14.25" hidden="false" customHeight="false" outlineLevel="0" collapsed="false">
      <c r="A535" s="1" t="n">
        <v>2</v>
      </c>
      <c r="B535" s="1" t="s">
        <v>48</v>
      </c>
      <c r="C535" s="2" t="n">
        <v>165.3</v>
      </c>
      <c r="D535" s="2" t="n">
        <v>51</v>
      </c>
      <c r="E535" s="1" t="n">
        <v>2777</v>
      </c>
      <c r="F535" s="2" t="n">
        <v>10.2</v>
      </c>
      <c r="G535" s="3" t="s">
        <v>275</v>
      </c>
      <c r="H535" s="4" t="n">
        <v>26</v>
      </c>
      <c r="I535" s="5" t="n">
        <v>155</v>
      </c>
      <c r="J535" s="5" t="n">
        <v>50</v>
      </c>
    </row>
    <row r="536" customFormat="false" ht="14.25" hidden="false" customHeight="false" outlineLevel="0" collapsed="false">
      <c r="A536" s="1" t="n">
        <v>2</v>
      </c>
      <c r="B536" s="1" t="s">
        <v>599</v>
      </c>
      <c r="C536" s="2" t="n">
        <v>165.3</v>
      </c>
      <c r="D536" s="2" t="n">
        <v>61.4</v>
      </c>
      <c r="E536" s="1" t="n">
        <v>3229</v>
      </c>
      <c r="F536" s="2" t="n">
        <v>10.2</v>
      </c>
      <c r="G536" s="3" t="s">
        <v>182</v>
      </c>
      <c r="H536" s="4" t="n">
        <v>14</v>
      </c>
      <c r="I536" s="5" t="n">
        <v>161</v>
      </c>
      <c r="J536" s="5" t="n">
        <v>34</v>
      </c>
    </row>
    <row r="537" customFormat="false" ht="14.25" hidden="false" customHeight="false" outlineLevel="0" collapsed="false">
      <c r="A537" s="1" t="n">
        <v>1</v>
      </c>
      <c r="B537" s="1" t="s">
        <v>600</v>
      </c>
      <c r="C537" s="2" t="n">
        <v>181.5</v>
      </c>
      <c r="D537" s="2" t="n">
        <v>84.2</v>
      </c>
      <c r="E537" s="1" t="n">
        <v>5630</v>
      </c>
      <c r="F537" s="2" t="n">
        <v>7.3</v>
      </c>
      <c r="G537" s="3" t="s">
        <v>88</v>
      </c>
      <c r="H537" s="4" t="n">
        <v>12</v>
      </c>
      <c r="I537" s="5" t="n">
        <v>212</v>
      </c>
      <c r="J537" s="5" t="n">
        <v>10</v>
      </c>
    </row>
    <row r="538" customFormat="false" ht="14.25" hidden="false" customHeight="false" outlineLevel="0" collapsed="false">
      <c r="A538" s="1" t="n">
        <v>2</v>
      </c>
      <c r="B538" s="1" t="s">
        <v>601</v>
      </c>
      <c r="C538" s="2" t="n">
        <v>164.6</v>
      </c>
      <c r="D538" s="2" t="n">
        <v>55</v>
      </c>
      <c r="E538" s="1" t="n">
        <v>2539</v>
      </c>
      <c r="F538" s="2" t="n">
        <v>10.3</v>
      </c>
      <c r="G538" s="3" t="s">
        <v>297</v>
      </c>
      <c r="H538" s="4" t="n">
        <v>14</v>
      </c>
      <c r="I538" s="5" t="n">
        <v>158</v>
      </c>
      <c r="J538" s="5" t="n">
        <v>30</v>
      </c>
    </row>
    <row r="539" customFormat="false" ht="14.25" hidden="false" customHeight="false" outlineLevel="0" collapsed="false">
      <c r="A539" s="1" t="n">
        <v>1</v>
      </c>
      <c r="B539" s="1" t="s">
        <v>602</v>
      </c>
      <c r="C539" s="2" t="n">
        <v>180.9</v>
      </c>
      <c r="D539" s="2" t="n">
        <v>78.9</v>
      </c>
      <c r="E539" s="1" t="n">
        <v>5296</v>
      </c>
      <c r="F539" s="2" t="n">
        <v>7.7</v>
      </c>
      <c r="G539" s="3" t="s">
        <v>38</v>
      </c>
      <c r="H539" s="4" t="n">
        <v>17</v>
      </c>
      <c r="I539" s="5" t="n">
        <v>228</v>
      </c>
      <c r="J539" s="5" t="n">
        <v>10</v>
      </c>
    </row>
    <row r="540" customFormat="false" ht="14.25" hidden="false" customHeight="false" outlineLevel="0" collapsed="false">
      <c r="A540" s="1" t="n">
        <v>1</v>
      </c>
      <c r="B540" s="1" t="s">
        <v>603</v>
      </c>
      <c r="C540" s="2" t="n">
        <v>182.3</v>
      </c>
      <c r="D540" s="2" t="n">
        <v>124</v>
      </c>
      <c r="E540" s="1" t="n">
        <v>4778</v>
      </c>
      <c r="F540" s="2" t="n">
        <v>8</v>
      </c>
      <c r="G540" s="3" t="s">
        <v>88</v>
      </c>
      <c r="H540" s="4" t="n">
        <v>4</v>
      </c>
      <c r="I540" s="5" t="n">
        <v>140</v>
      </c>
      <c r="J540" s="5" t="n">
        <v>0</v>
      </c>
    </row>
    <row r="541" customFormat="false" ht="14.25" hidden="false" customHeight="false" outlineLevel="0" collapsed="false">
      <c r="A541" s="1" t="n">
        <v>1</v>
      </c>
      <c r="B541" s="1" t="s">
        <v>604</v>
      </c>
      <c r="C541" s="2" t="n">
        <v>181.7</v>
      </c>
      <c r="D541" s="2" t="n">
        <v>69.9</v>
      </c>
      <c r="E541" s="1" t="n">
        <v>5146</v>
      </c>
      <c r="F541" s="2" t="n">
        <v>7.5</v>
      </c>
      <c r="G541" s="3" t="s">
        <v>182</v>
      </c>
      <c r="H541" s="4" t="n">
        <v>14</v>
      </c>
      <c r="I541" s="5" t="n">
        <v>235</v>
      </c>
      <c r="J541" s="5" t="n">
        <v>10</v>
      </c>
    </row>
    <row r="542" customFormat="false" ht="14.25" hidden="false" customHeight="false" outlineLevel="0" collapsed="false">
      <c r="A542" s="1" t="n">
        <v>1</v>
      </c>
      <c r="B542" s="1" t="s">
        <v>605</v>
      </c>
      <c r="C542" s="2" t="n">
        <v>176</v>
      </c>
      <c r="D542" s="2" t="n">
        <v>79</v>
      </c>
      <c r="E542" s="1" t="n">
        <v>3930</v>
      </c>
      <c r="F542" s="2" t="n">
        <v>8.3</v>
      </c>
      <c r="G542" s="3" t="s">
        <v>147</v>
      </c>
      <c r="H542" s="4" t="n">
        <v>8</v>
      </c>
      <c r="I542" s="5" t="n">
        <v>200</v>
      </c>
      <c r="J542" s="5" t="n">
        <v>2</v>
      </c>
    </row>
    <row r="543" customFormat="false" ht="14.25" hidden="false" customHeight="false" outlineLevel="0" collapsed="false">
      <c r="A543" s="1" t="n">
        <v>1</v>
      </c>
      <c r="B543" s="1" t="s">
        <v>162</v>
      </c>
      <c r="C543" s="2" t="n">
        <v>173</v>
      </c>
      <c r="D543" s="2" t="n">
        <v>66</v>
      </c>
      <c r="E543" s="1" t="n">
        <v>3758</v>
      </c>
      <c r="F543" s="2" t="n">
        <v>7.7</v>
      </c>
      <c r="G543" s="3" t="s">
        <v>298</v>
      </c>
      <c r="H543" s="4" t="n">
        <v>3</v>
      </c>
      <c r="I543" s="5" t="n">
        <v>210</v>
      </c>
      <c r="J543" s="5" t="n">
        <v>1</v>
      </c>
    </row>
    <row r="544" customFormat="false" ht="14.25" hidden="false" customHeight="false" outlineLevel="0" collapsed="false">
      <c r="A544" s="1" t="n">
        <v>1</v>
      </c>
      <c r="B544" s="1" t="s">
        <v>606</v>
      </c>
      <c r="C544" s="2" t="n">
        <v>174</v>
      </c>
      <c r="D544" s="2" t="n">
        <v>91</v>
      </c>
      <c r="E544" s="1" t="n">
        <v>3313</v>
      </c>
      <c r="F544" s="2" t="n">
        <v>10.8</v>
      </c>
      <c r="G544" s="3" t="s">
        <v>607</v>
      </c>
      <c r="H544" s="4" t="n">
        <v>9</v>
      </c>
      <c r="I544" s="5" t="n">
        <v>150</v>
      </c>
      <c r="J544" s="5" t="n">
        <v>0</v>
      </c>
    </row>
    <row r="545" customFormat="false" ht="14.25" hidden="false" customHeight="false" outlineLevel="0" collapsed="false">
      <c r="A545" s="1" t="n">
        <v>1</v>
      </c>
      <c r="B545" s="1" t="s">
        <v>608</v>
      </c>
      <c r="C545" s="2" t="n">
        <v>169</v>
      </c>
      <c r="D545" s="2" t="n">
        <v>65</v>
      </c>
      <c r="E545" s="1" t="n">
        <v>3970</v>
      </c>
      <c r="F545" s="2" t="n">
        <v>7.1</v>
      </c>
      <c r="G545" s="3" t="s">
        <v>297</v>
      </c>
      <c r="H545" s="4" t="n">
        <v>11</v>
      </c>
      <c r="I545" s="5" t="n">
        <v>190</v>
      </c>
      <c r="J545" s="5" t="n">
        <v>1</v>
      </c>
    </row>
    <row r="546" customFormat="false" ht="14.25" hidden="false" customHeight="false" outlineLevel="0" collapsed="false">
      <c r="A546" s="1" t="n">
        <v>1</v>
      </c>
      <c r="B546" s="1" t="s">
        <v>609</v>
      </c>
      <c r="C546" s="2" t="n">
        <v>178</v>
      </c>
      <c r="D546" s="2" t="n">
        <v>59</v>
      </c>
      <c r="E546" s="1" t="n">
        <v>3750</v>
      </c>
      <c r="F546" s="2" t="n">
        <v>6.3</v>
      </c>
      <c r="G546" s="3" t="s">
        <v>69</v>
      </c>
      <c r="H546" s="4" t="n">
        <v>6</v>
      </c>
      <c r="I546" s="5" t="n">
        <v>230</v>
      </c>
      <c r="J546" s="5" t="n">
        <v>3</v>
      </c>
    </row>
    <row r="547" customFormat="false" ht="14.25" hidden="false" customHeight="false" outlineLevel="0" collapsed="false">
      <c r="A547" s="1" t="n">
        <v>1</v>
      </c>
      <c r="B547" s="1" t="s">
        <v>385</v>
      </c>
      <c r="C547" s="2" t="n">
        <v>174</v>
      </c>
      <c r="D547" s="2" t="n">
        <v>78</v>
      </c>
      <c r="E547" s="1" t="n">
        <v>4719</v>
      </c>
      <c r="F547" s="2" t="n">
        <v>8</v>
      </c>
      <c r="G547" s="3" t="s">
        <v>377</v>
      </c>
      <c r="H547" s="4" t="n">
        <v>-2</v>
      </c>
      <c r="I547" s="5" t="n">
        <v>200</v>
      </c>
      <c r="J547" s="5" t="n">
        <v>0</v>
      </c>
    </row>
    <row r="548" customFormat="false" ht="14.25" hidden="false" customHeight="false" outlineLevel="0" collapsed="false">
      <c r="A548" s="1" t="n">
        <v>1</v>
      </c>
      <c r="B548" s="1" t="s">
        <v>610</v>
      </c>
      <c r="C548" s="2" t="n">
        <v>165</v>
      </c>
      <c r="D548" s="2" t="n">
        <v>72</v>
      </c>
      <c r="E548" s="1" t="n">
        <v>4126</v>
      </c>
      <c r="F548" s="2" t="n">
        <v>7.3</v>
      </c>
      <c r="G548" s="3" t="s">
        <v>42</v>
      </c>
      <c r="H548" s="4" t="n">
        <v>5</v>
      </c>
      <c r="I548" s="5" t="n">
        <v>210</v>
      </c>
      <c r="J548" s="5" t="n">
        <v>0</v>
      </c>
    </row>
    <row r="549" customFormat="false" ht="14.25" hidden="false" customHeight="false" outlineLevel="0" collapsed="false">
      <c r="A549" s="1" t="n">
        <v>1</v>
      </c>
      <c r="B549" s="1" t="s">
        <v>611</v>
      </c>
      <c r="C549" s="2" t="n">
        <v>161</v>
      </c>
      <c r="D549" s="2" t="n">
        <v>52</v>
      </c>
      <c r="E549" s="1" t="n">
        <v>4373</v>
      </c>
      <c r="F549" s="2" t="n">
        <v>7.4</v>
      </c>
      <c r="G549" s="3" t="s">
        <v>170</v>
      </c>
      <c r="H549" s="4" t="n">
        <v>8</v>
      </c>
      <c r="I549" s="5" t="n">
        <v>210</v>
      </c>
      <c r="J549" s="5" t="n">
        <v>0</v>
      </c>
    </row>
    <row r="550" customFormat="false" ht="14.25" hidden="false" customHeight="false" outlineLevel="0" collapsed="false">
      <c r="A550" s="1" t="n">
        <v>1</v>
      </c>
      <c r="B550" s="1" t="s">
        <v>612</v>
      </c>
      <c r="C550" s="2" t="n">
        <v>183</v>
      </c>
      <c r="D550" s="2" t="n">
        <v>75</v>
      </c>
      <c r="E550" s="1" t="n">
        <v>2761</v>
      </c>
      <c r="F550" s="2" t="n">
        <v>7</v>
      </c>
      <c r="G550" s="3" t="s">
        <v>414</v>
      </c>
      <c r="H550" s="4" t="n">
        <v>8</v>
      </c>
      <c r="I550" s="5" t="n">
        <v>260</v>
      </c>
      <c r="J550" s="5" t="n">
        <v>10</v>
      </c>
    </row>
    <row r="551" customFormat="false" ht="14.25" hidden="false" customHeight="false" outlineLevel="0" collapsed="false">
      <c r="A551" s="1" t="n">
        <v>1</v>
      </c>
      <c r="B551" s="1" t="s">
        <v>83</v>
      </c>
      <c r="C551" s="2" t="n">
        <v>160</v>
      </c>
      <c r="D551" s="2" t="n">
        <v>78</v>
      </c>
      <c r="E551" s="1" t="n">
        <v>3874</v>
      </c>
      <c r="F551" s="2" t="n">
        <v>8.4</v>
      </c>
      <c r="G551" s="3" t="s">
        <v>315</v>
      </c>
      <c r="H551" s="4" t="n">
        <v>15</v>
      </c>
      <c r="I551" s="5" t="n">
        <v>160</v>
      </c>
      <c r="J551" s="5" t="n">
        <v>0</v>
      </c>
    </row>
    <row r="552" customFormat="false" ht="14.25" hidden="false" customHeight="false" outlineLevel="0" collapsed="false">
      <c r="A552" s="1" t="n">
        <v>2</v>
      </c>
      <c r="B552" s="1" t="s">
        <v>44</v>
      </c>
      <c r="C552" s="2" t="n">
        <v>171</v>
      </c>
      <c r="D552" s="2" t="n">
        <v>47</v>
      </c>
      <c r="E552" s="1" t="n">
        <v>1698</v>
      </c>
      <c r="F552" s="2" t="n">
        <v>8.7</v>
      </c>
      <c r="G552" s="3" t="s">
        <v>517</v>
      </c>
      <c r="H552" s="4" t="n">
        <v>8</v>
      </c>
      <c r="I552" s="5" t="n">
        <v>140</v>
      </c>
      <c r="J552" s="5" t="n">
        <v>25</v>
      </c>
    </row>
    <row r="553" customFormat="false" ht="14.25" hidden="false" customHeight="false" outlineLevel="0" collapsed="false">
      <c r="A553" s="1" t="n">
        <v>1</v>
      </c>
      <c r="B553" s="1" t="s">
        <v>613</v>
      </c>
      <c r="C553" s="2" t="n">
        <v>177</v>
      </c>
      <c r="D553" s="2" t="n">
        <v>83</v>
      </c>
      <c r="E553" s="1" t="n">
        <v>3763</v>
      </c>
      <c r="F553" s="2" t="n">
        <v>7.5</v>
      </c>
      <c r="G553" s="3" t="s">
        <v>372</v>
      </c>
      <c r="H553" s="4" t="n">
        <v>10</v>
      </c>
      <c r="I553" s="5" t="n">
        <v>220</v>
      </c>
      <c r="J553" s="5" t="n">
        <v>2</v>
      </c>
    </row>
    <row r="554" customFormat="false" ht="14.25" hidden="false" customHeight="false" outlineLevel="0" collapsed="false">
      <c r="A554" s="1" t="n">
        <v>1</v>
      </c>
      <c r="B554" s="1" t="s">
        <v>491</v>
      </c>
      <c r="C554" s="2" t="n">
        <v>173</v>
      </c>
      <c r="D554" s="2" t="n">
        <v>60</v>
      </c>
      <c r="E554" s="1" t="n">
        <v>3673</v>
      </c>
      <c r="F554" s="2" t="n">
        <v>7</v>
      </c>
      <c r="G554" s="3" t="s">
        <v>146</v>
      </c>
      <c r="H554" s="4" t="n">
        <v>10</v>
      </c>
      <c r="I554" s="5" t="n">
        <v>240</v>
      </c>
      <c r="J554" s="5" t="n">
        <v>2</v>
      </c>
    </row>
    <row r="555" customFormat="false" ht="14.25" hidden="false" customHeight="false" outlineLevel="0" collapsed="false">
      <c r="A555" s="1" t="n">
        <v>1</v>
      </c>
      <c r="B555" s="1" t="s">
        <v>614</v>
      </c>
      <c r="C555" s="2" t="n">
        <v>176</v>
      </c>
      <c r="D555" s="2" t="n">
        <v>60</v>
      </c>
      <c r="E555" s="1" t="n">
        <v>2848</v>
      </c>
      <c r="F555" s="2" t="n">
        <v>7</v>
      </c>
      <c r="G555" s="3" t="s">
        <v>24</v>
      </c>
      <c r="H555" s="4" t="n">
        <v>7</v>
      </c>
      <c r="I555" s="5" t="n">
        <v>230</v>
      </c>
      <c r="J555" s="5" t="n">
        <v>3</v>
      </c>
    </row>
    <row r="556" customFormat="false" ht="14.25" hidden="false" customHeight="false" outlineLevel="0" collapsed="false">
      <c r="A556" s="1" t="n">
        <v>1</v>
      </c>
      <c r="B556" s="1" t="s">
        <v>615</v>
      </c>
      <c r="C556" s="2" t="n">
        <v>185</v>
      </c>
      <c r="D556" s="2" t="n">
        <v>79</v>
      </c>
      <c r="E556" s="1" t="n">
        <v>4646</v>
      </c>
      <c r="F556" s="2" t="n">
        <v>6.8</v>
      </c>
      <c r="G556" s="3" t="s">
        <v>382</v>
      </c>
      <c r="H556" s="4" t="n">
        <v>5</v>
      </c>
      <c r="I556" s="5" t="n">
        <v>240</v>
      </c>
      <c r="J556" s="5" t="n">
        <v>2</v>
      </c>
    </row>
    <row r="557" customFormat="false" ht="14.25" hidden="false" customHeight="false" outlineLevel="0" collapsed="false">
      <c r="A557" s="1" t="n">
        <v>1</v>
      </c>
      <c r="B557" s="1" t="s">
        <v>323</v>
      </c>
      <c r="C557" s="2" t="n">
        <v>176</v>
      </c>
      <c r="D557" s="2" t="n">
        <v>81</v>
      </c>
      <c r="E557" s="1" t="n">
        <v>6666</v>
      </c>
      <c r="F557" s="2" t="n">
        <v>7</v>
      </c>
      <c r="G557" s="3" t="s">
        <v>189</v>
      </c>
      <c r="H557" s="4" t="n">
        <v>8</v>
      </c>
      <c r="I557" s="5" t="n">
        <v>250</v>
      </c>
      <c r="J557" s="5" t="n">
        <v>1</v>
      </c>
    </row>
    <row r="558" customFormat="false" ht="14.25" hidden="false" customHeight="false" outlineLevel="0" collapsed="false">
      <c r="A558" s="1" t="n">
        <v>1</v>
      </c>
      <c r="B558" s="1" t="s">
        <v>157</v>
      </c>
      <c r="C558" s="2" t="n">
        <v>166</v>
      </c>
      <c r="D558" s="2" t="n">
        <v>98</v>
      </c>
      <c r="E558" s="1" t="n">
        <v>5008</v>
      </c>
      <c r="F558" s="2" t="n">
        <v>7</v>
      </c>
      <c r="G558" s="3" t="s">
        <v>235</v>
      </c>
      <c r="H558" s="4" t="n">
        <v>18</v>
      </c>
      <c r="I558" s="5" t="n">
        <v>245</v>
      </c>
      <c r="J558" s="5" t="n">
        <v>1</v>
      </c>
    </row>
    <row r="559" customFormat="false" ht="14.25" hidden="false" customHeight="false" outlineLevel="0" collapsed="false">
      <c r="A559" s="1" t="n">
        <v>1</v>
      </c>
      <c r="B559" s="1" t="s">
        <v>144</v>
      </c>
      <c r="C559" s="2" t="n">
        <v>179</v>
      </c>
      <c r="D559" s="2" t="n">
        <v>61</v>
      </c>
      <c r="E559" s="1" t="n">
        <v>3641</v>
      </c>
      <c r="F559" s="2" t="n">
        <v>7</v>
      </c>
      <c r="G559" s="3" t="s">
        <v>12</v>
      </c>
      <c r="H559" s="4" t="n">
        <v>-11</v>
      </c>
      <c r="I559" s="5" t="n">
        <v>210</v>
      </c>
      <c r="J559" s="5" t="n">
        <v>8</v>
      </c>
    </row>
    <row r="560" customFormat="false" ht="14.25" hidden="false" customHeight="false" outlineLevel="0" collapsed="false">
      <c r="A560" s="1" t="n">
        <v>1</v>
      </c>
      <c r="B560" s="1" t="s">
        <v>616</v>
      </c>
      <c r="C560" s="2" t="n">
        <v>180</v>
      </c>
      <c r="D560" s="2" t="n">
        <v>65</v>
      </c>
      <c r="E560" s="1" t="n">
        <v>4166</v>
      </c>
      <c r="F560" s="2" t="n">
        <v>6.2</v>
      </c>
      <c r="G560" s="3" t="s">
        <v>617</v>
      </c>
      <c r="H560" s="4" t="n">
        <v>8</v>
      </c>
      <c r="I560" s="5" t="n">
        <v>230</v>
      </c>
      <c r="J560" s="5" t="n">
        <v>4</v>
      </c>
    </row>
    <row r="561" customFormat="false" ht="14.25" hidden="false" customHeight="false" outlineLevel="0" collapsed="false">
      <c r="A561" s="1" t="n">
        <v>1</v>
      </c>
      <c r="B561" s="1" t="s">
        <v>453</v>
      </c>
      <c r="C561" s="2" t="n">
        <v>183</v>
      </c>
      <c r="D561" s="2" t="n">
        <v>71</v>
      </c>
      <c r="E561" s="1" t="n">
        <v>3874</v>
      </c>
      <c r="F561" s="2" t="n">
        <v>6.8</v>
      </c>
      <c r="G561" s="3" t="s">
        <v>31</v>
      </c>
      <c r="H561" s="4" t="n">
        <v>18</v>
      </c>
      <c r="I561" s="5" t="n">
        <v>240</v>
      </c>
      <c r="J561" s="5" t="n">
        <v>3</v>
      </c>
    </row>
    <row r="562" customFormat="false" ht="14.25" hidden="false" customHeight="false" outlineLevel="0" collapsed="false">
      <c r="A562" s="1" t="n">
        <v>1</v>
      </c>
      <c r="B562" s="1" t="s">
        <v>241</v>
      </c>
      <c r="C562" s="2" t="n">
        <v>182</v>
      </c>
      <c r="D562" s="2" t="n">
        <v>76</v>
      </c>
      <c r="E562" s="1" t="n">
        <v>4245</v>
      </c>
      <c r="F562" s="2" t="n">
        <v>8</v>
      </c>
      <c r="G562" s="3" t="s">
        <v>88</v>
      </c>
      <c r="H562" s="4" t="n">
        <v>0</v>
      </c>
      <c r="I562" s="5" t="n">
        <v>230</v>
      </c>
      <c r="J562" s="5" t="n">
        <v>10</v>
      </c>
    </row>
    <row r="563" customFormat="false" ht="14.25" hidden="false" customHeight="false" outlineLevel="0" collapsed="false">
      <c r="A563" s="1" t="n">
        <v>1</v>
      </c>
      <c r="B563" s="1" t="s">
        <v>360</v>
      </c>
      <c r="C563" s="2" t="n">
        <v>171</v>
      </c>
      <c r="D563" s="2" t="n">
        <v>77</v>
      </c>
      <c r="E563" s="1" t="n">
        <v>5523</v>
      </c>
      <c r="F563" s="2" t="n">
        <v>6.8</v>
      </c>
      <c r="G563" s="3" t="s">
        <v>129</v>
      </c>
      <c r="H563" s="4" t="n">
        <v>5</v>
      </c>
      <c r="I563" s="5" t="n">
        <v>230</v>
      </c>
      <c r="J563" s="5" t="n">
        <v>10</v>
      </c>
    </row>
    <row r="564" customFormat="false" ht="14.25" hidden="false" customHeight="false" outlineLevel="0" collapsed="false">
      <c r="A564" s="1" t="n">
        <v>2</v>
      </c>
      <c r="B564" s="1" t="s">
        <v>165</v>
      </c>
      <c r="C564" s="2" t="n">
        <v>170</v>
      </c>
      <c r="D564" s="2" t="n">
        <v>60</v>
      </c>
      <c r="E564" s="1" t="n">
        <v>3935</v>
      </c>
      <c r="F564" s="2" t="n">
        <v>8.7</v>
      </c>
      <c r="G564" s="3" t="s">
        <v>179</v>
      </c>
      <c r="H564" s="4" t="n">
        <v>20</v>
      </c>
      <c r="I564" s="5" t="n">
        <v>200</v>
      </c>
      <c r="J564" s="5" t="n">
        <v>52</v>
      </c>
    </row>
    <row r="565" customFormat="false" ht="14.25" hidden="false" customHeight="false" outlineLevel="0" collapsed="false">
      <c r="A565" s="1" t="n">
        <v>1</v>
      </c>
      <c r="B565" s="1" t="s">
        <v>168</v>
      </c>
      <c r="C565" s="2" t="n">
        <v>177</v>
      </c>
      <c r="D565" s="2" t="n">
        <v>55</v>
      </c>
      <c r="E565" s="1" t="n">
        <v>4126</v>
      </c>
      <c r="F565" s="2" t="n">
        <v>8</v>
      </c>
      <c r="G565" s="3" t="s">
        <v>302</v>
      </c>
      <c r="H565" s="4" t="n">
        <v>25</v>
      </c>
      <c r="I565" s="5" t="n">
        <v>220</v>
      </c>
      <c r="J565" s="5" t="n">
        <v>4</v>
      </c>
    </row>
    <row r="566" customFormat="false" ht="14.25" hidden="false" customHeight="false" outlineLevel="0" collapsed="false">
      <c r="A566" s="1" t="n">
        <v>1</v>
      </c>
      <c r="B566" s="1" t="s">
        <v>507</v>
      </c>
      <c r="C566" s="2" t="n">
        <v>162</v>
      </c>
      <c r="D566" s="2" t="n">
        <v>71</v>
      </c>
      <c r="E566" s="1" t="n">
        <v>5151</v>
      </c>
      <c r="F566" s="2" t="n">
        <v>6.7</v>
      </c>
      <c r="G566" s="3" t="s">
        <v>34</v>
      </c>
      <c r="H566" s="4" t="n">
        <v>28</v>
      </c>
      <c r="I566" s="5" t="n">
        <v>230</v>
      </c>
      <c r="J566" s="5" t="n">
        <v>5</v>
      </c>
    </row>
    <row r="567" customFormat="false" ht="14.25" hidden="false" customHeight="false" outlineLevel="0" collapsed="false">
      <c r="A567" s="1" t="n">
        <v>1</v>
      </c>
      <c r="B567" s="1" t="s">
        <v>378</v>
      </c>
      <c r="C567" s="2" t="n">
        <v>190</v>
      </c>
      <c r="D567" s="2" t="n">
        <v>52</v>
      </c>
      <c r="E567" s="1" t="n">
        <v>2390</v>
      </c>
      <c r="F567" s="2" t="n">
        <v>7.3</v>
      </c>
      <c r="G567" s="3" t="s">
        <v>618</v>
      </c>
      <c r="H567" s="4" t="n">
        <v>7</v>
      </c>
      <c r="I567" s="5" t="n">
        <v>210</v>
      </c>
      <c r="J567" s="5" t="n">
        <v>3</v>
      </c>
    </row>
    <row r="568" customFormat="false" ht="14.25" hidden="false" customHeight="false" outlineLevel="0" collapsed="false">
      <c r="A568" s="1" t="n">
        <v>1</v>
      </c>
      <c r="B568" s="1" t="s">
        <v>581</v>
      </c>
      <c r="C568" s="2" t="n">
        <v>182</v>
      </c>
      <c r="D568" s="2" t="n">
        <v>112</v>
      </c>
      <c r="E568" s="1" t="n">
        <v>4464</v>
      </c>
      <c r="F568" s="2" t="n">
        <v>7.6</v>
      </c>
      <c r="G568" s="3" t="s">
        <v>503</v>
      </c>
      <c r="H568" s="4" t="n">
        <v>6</v>
      </c>
      <c r="I568" s="5" t="n">
        <v>210</v>
      </c>
      <c r="J568" s="5" t="n">
        <v>0</v>
      </c>
    </row>
    <row r="569" customFormat="false" ht="14.25" hidden="false" customHeight="false" outlineLevel="0" collapsed="false">
      <c r="A569" s="1" t="n">
        <v>1</v>
      </c>
      <c r="B569" s="1" t="s">
        <v>619</v>
      </c>
      <c r="C569" s="2" t="n">
        <v>179.2</v>
      </c>
      <c r="D569" s="2" t="n">
        <v>69</v>
      </c>
      <c r="E569" s="1" t="n">
        <v>4373</v>
      </c>
      <c r="F569" s="2" t="n">
        <v>7</v>
      </c>
      <c r="G569" s="3" t="s">
        <v>185</v>
      </c>
      <c r="H569" s="4" t="n">
        <v>14</v>
      </c>
      <c r="I569" s="5" t="n">
        <v>230</v>
      </c>
      <c r="J569" s="5" t="n">
        <v>3</v>
      </c>
    </row>
    <row r="570" customFormat="false" ht="14.25" hidden="false" customHeight="false" outlineLevel="0" collapsed="false">
      <c r="A570" s="1" t="n">
        <v>1</v>
      </c>
      <c r="B570" s="1" t="s">
        <v>620</v>
      </c>
      <c r="C570" s="2" t="n">
        <v>166</v>
      </c>
      <c r="D570" s="2" t="n">
        <v>66</v>
      </c>
      <c r="E570" s="1" t="n">
        <v>5088</v>
      </c>
      <c r="F570" s="2" t="n">
        <v>8</v>
      </c>
      <c r="G570" s="3" t="s">
        <v>203</v>
      </c>
      <c r="H570" s="4" t="n">
        <v>11</v>
      </c>
      <c r="I570" s="5" t="n">
        <v>250</v>
      </c>
      <c r="J570" s="5" t="n">
        <v>8</v>
      </c>
    </row>
    <row r="571" customFormat="false" ht="14.25" hidden="false" customHeight="false" outlineLevel="0" collapsed="false">
      <c r="A571" s="1" t="n">
        <v>1</v>
      </c>
      <c r="B571" s="1" t="s">
        <v>543</v>
      </c>
      <c r="C571" s="2" t="n">
        <v>176</v>
      </c>
      <c r="D571" s="2" t="n">
        <v>49</v>
      </c>
      <c r="E571" s="1" t="n">
        <v>3313</v>
      </c>
      <c r="F571" s="2" t="n">
        <v>7.8</v>
      </c>
      <c r="G571" s="3" t="s">
        <v>143</v>
      </c>
      <c r="H571" s="4" t="n">
        <v>8</v>
      </c>
      <c r="I571" s="5" t="n">
        <v>190</v>
      </c>
      <c r="J571" s="5" t="n">
        <v>0</v>
      </c>
    </row>
    <row r="572" customFormat="false" ht="14.25" hidden="false" customHeight="false" outlineLevel="0" collapsed="false">
      <c r="A572" s="1" t="n">
        <v>1</v>
      </c>
      <c r="B572" s="1" t="s">
        <v>621</v>
      </c>
      <c r="C572" s="2" t="n">
        <v>178.3</v>
      </c>
      <c r="D572" s="2" t="n">
        <v>69</v>
      </c>
      <c r="E572" s="1" t="n">
        <v>5325</v>
      </c>
      <c r="F572" s="2" t="n">
        <v>6.8</v>
      </c>
      <c r="G572" s="3" t="s">
        <v>16</v>
      </c>
      <c r="H572" s="4" t="n">
        <v>16</v>
      </c>
      <c r="I572" s="5" t="n">
        <v>250</v>
      </c>
      <c r="J572" s="5" t="n">
        <v>8</v>
      </c>
    </row>
    <row r="573" customFormat="false" ht="14.25" hidden="false" customHeight="false" outlineLevel="0" collapsed="false">
      <c r="A573" s="1" t="n">
        <v>1</v>
      </c>
      <c r="B573" s="1" t="s">
        <v>399</v>
      </c>
      <c r="C573" s="2" t="n">
        <v>168</v>
      </c>
      <c r="D573" s="2" t="n">
        <v>66.4</v>
      </c>
      <c r="E573" s="1" t="n">
        <v>2747</v>
      </c>
      <c r="F573" s="2" t="n">
        <v>7.4</v>
      </c>
      <c r="G573" s="3" t="s">
        <v>182</v>
      </c>
      <c r="H573" s="4" t="n">
        <v>12</v>
      </c>
      <c r="I573" s="5" t="n">
        <v>230</v>
      </c>
      <c r="J573" s="5" t="n">
        <v>10</v>
      </c>
    </row>
    <row r="574" customFormat="false" ht="14.25" hidden="false" customHeight="false" outlineLevel="0" collapsed="false">
      <c r="A574" s="1" t="n">
        <v>1</v>
      </c>
      <c r="B574" s="1" t="s">
        <v>598</v>
      </c>
      <c r="C574" s="2" t="n">
        <v>169</v>
      </c>
      <c r="D574" s="2" t="n">
        <v>48.2</v>
      </c>
      <c r="E574" s="1" t="n">
        <v>3109</v>
      </c>
      <c r="F574" s="2" t="n">
        <v>8</v>
      </c>
      <c r="G574" s="3" t="s">
        <v>147</v>
      </c>
      <c r="H574" s="4" t="n">
        <v>11</v>
      </c>
      <c r="I574" s="5" t="n">
        <v>220</v>
      </c>
      <c r="J574" s="5" t="n">
        <v>0</v>
      </c>
    </row>
    <row r="575" customFormat="false" ht="14.25" hidden="false" customHeight="false" outlineLevel="0" collapsed="false">
      <c r="A575" s="1" t="n">
        <v>1</v>
      </c>
      <c r="B575" s="1" t="s">
        <v>530</v>
      </c>
      <c r="C575" s="2" t="n">
        <v>169</v>
      </c>
      <c r="D575" s="2" t="n">
        <v>53.2</v>
      </c>
      <c r="E575" s="1" t="n">
        <v>5543</v>
      </c>
      <c r="F575" s="2" t="n">
        <v>9.6</v>
      </c>
      <c r="G575" s="3" t="s">
        <v>147</v>
      </c>
      <c r="H575" s="4" t="n">
        <v>13</v>
      </c>
      <c r="I575" s="5" t="n">
        <v>220</v>
      </c>
      <c r="J575" s="5" t="n">
        <v>6</v>
      </c>
    </row>
    <row r="576" customFormat="false" ht="14.25" hidden="false" customHeight="false" outlineLevel="0" collapsed="false">
      <c r="A576" s="1" t="n">
        <v>1</v>
      </c>
      <c r="B576" s="1" t="s">
        <v>622</v>
      </c>
      <c r="C576" s="2" t="n">
        <v>178</v>
      </c>
      <c r="D576" s="2" t="n">
        <v>53.2</v>
      </c>
      <c r="E576" s="1" t="n">
        <v>3884</v>
      </c>
      <c r="F576" s="2" t="n">
        <v>8.8</v>
      </c>
      <c r="G576" s="3" t="s">
        <v>552</v>
      </c>
      <c r="H576" s="4" t="n">
        <v>19</v>
      </c>
      <c r="I576" s="5" t="n">
        <v>235</v>
      </c>
      <c r="J576" s="5" t="n">
        <v>1</v>
      </c>
    </row>
    <row r="577" customFormat="false" ht="14.25" hidden="false" customHeight="false" outlineLevel="0" collapsed="false">
      <c r="A577" s="1" t="n">
        <v>1</v>
      </c>
      <c r="B577" s="1" t="s">
        <v>71</v>
      </c>
      <c r="C577" s="2" t="n">
        <v>176</v>
      </c>
      <c r="D577" s="2" t="n">
        <v>90</v>
      </c>
      <c r="E577" s="1" t="n">
        <v>4028</v>
      </c>
      <c r="F577" s="2" t="n">
        <v>8</v>
      </c>
      <c r="G577" s="3" t="s">
        <v>147</v>
      </c>
      <c r="H577" s="4" t="n">
        <v>15</v>
      </c>
      <c r="I577" s="5" t="n">
        <v>220</v>
      </c>
      <c r="J577" s="5" t="n">
        <v>0</v>
      </c>
    </row>
    <row r="578" customFormat="false" ht="14.25" hidden="false" customHeight="false" outlineLevel="0" collapsed="false">
      <c r="A578" s="1" t="n">
        <v>1</v>
      </c>
      <c r="B578" s="1" t="s">
        <v>623</v>
      </c>
      <c r="C578" s="2" t="n">
        <v>174</v>
      </c>
      <c r="D578" s="2" t="n">
        <v>68.1</v>
      </c>
      <c r="E578" s="1" t="n">
        <v>4289</v>
      </c>
      <c r="F578" s="2" t="n">
        <v>8</v>
      </c>
      <c r="G578" s="3" t="s">
        <v>203</v>
      </c>
      <c r="H578" s="4" t="n">
        <v>14</v>
      </c>
      <c r="I578" s="5" t="n">
        <v>235</v>
      </c>
      <c r="J578" s="5" t="n">
        <v>0</v>
      </c>
    </row>
    <row r="579" customFormat="false" ht="14.25" hidden="false" customHeight="false" outlineLevel="0" collapsed="false">
      <c r="A579" s="1" t="n">
        <v>1</v>
      </c>
      <c r="B579" s="1" t="s">
        <v>624</v>
      </c>
      <c r="C579" s="2" t="n">
        <v>172</v>
      </c>
      <c r="D579" s="2" t="n">
        <v>69</v>
      </c>
      <c r="E579" s="1" t="n">
        <v>4562</v>
      </c>
      <c r="F579" s="2" t="n">
        <v>6.5</v>
      </c>
      <c r="G579" s="3" t="s">
        <v>135</v>
      </c>
      <c r="H579" s="4" t="n">
        <v>25</v>
      </c>
      <c r="I579" s="5" t="n">
        <v>250</v>
      </c>
      <c r="J579" s="5" t="n">
        <v>7</v>
      </c>
    </row>
    <row r="580" customFormat="false" ht="14.25" hidden="false" customHeight="false" outlineLevel="0" collapsed="false">
      <c r="A580" s="1" t="n">
        <v>1</v>
      </c>
      <c r="B580" s="1" t="s">
        <v>136</v>
      </c>
      <c r="C580" s="2" t="n">
        <v>181</v>
      </c>
      <c r="D580" s="2" t="n">
        <v>63</v>
      </c>
      <c r="E580" s="1" t="n">
        <v>4761</v>
      </c>
      <c r="F580" s="2" t="n">
        <v>8</v>
      </c>
      <c r="G580" s="3" t="s">
        <v>147</v>
      </c>
      <c r="H580" s="4" t="n">
        <v>13</v>
      </c>
      <c r="I580" s="5" t="n">
        <v>235</v>
      </c>
      <c r="J580" s="5" t="n">
        <v>1</v>
      </c>
    </row>
    <row r="581" customFormat="false" ht="14.25" hidden="false" customHeight="false" outlineLevel="0" collapsed="false">
      <c r="A581" s="1" t="n">
        <v>1</v>
      </c>
      <c r="B581" s="1" t="s">
        <v>304</v>
      </c>
      <c r="C581" s="2" t="n">
        <v>178</v>
      </c>
      <c r="D581" s="2" t="n">
        <v>70.1</v>
      </c>
      <c r="E581" s="1" t="n">
        <v>4782</v>
      </c>
      <c r="F581" s="2" t="n">
        <v>8</v>
      </c>
      <c r="G581" s="3" t="s">
        <v>149</v>
      </c>
      <c r="H581" s="4" t="n">
        <v>12</v>
      </c>
      <c r="I581" s="5" t="n">
        <v>210</v>
      </c>
      <c r="J581" s="5" t="n">
        <v>0</v>
      </c>
    </row>
    <row r="582" customFormat="false" ht="14.25" hidden="false" customHeight="false" outlineLevel="0" collapsed="false">
      <c r="A582" s="1" t="n">
        <v>1</v>
      </c>
      <c r="B582" s="1" t="s">
        <v>625</v>
      </c>
      <c r="C582" s="2" t="n">
        <v>180</v>
      </c>
      <c r="D582" s="2" t="n">
        <v>70</v>
      </c>
      <c r="E582" s="1" t="n">
        <v>3391</v>
      </c>
      <c r="F582" s="2" t="n">
        <v>7.5</v>
      </c>
      <c r="G582" s="3" t="s">
        <v>225</v>
      </c>
      <c r="H582" s="4" t="n">
        <v>13</v>
      </c>
      <c r="I582" s="5" t="n">
        <v>225</v>
      </c>
      <c r="J582" s="5" t="n">
        <v>2</v>
      </c>
    </row>
    <row r="583" customFormat="false" ht="14.25" hidden="false" customHeight="false" outlineLevel="0" collapsed="false">
      <c r="A583" s="1" t="n">
        <v>1</v>
      </c>
      <c r="B583" s="1" t="s">
        <v>358</v>
      </c>
      <c r="C583" s="2" t="n">
        <v>176</v>
      </c>
      <c r="D583" s="2" t="n">
        <v>105</v>
      </c>
      <c r="E583" s="1" t="n">
        <v>6224</v>
      </c>
      <c r="F583" s="2" t="n">
        <v>6.9</v>
      </c>
      <c r="G583" s="3" t="s">
        <v>135</v>
      </c>
      <c r="H583" s="4" t="n">
        <v>9</v>
      </c>
      <c r="I583" s="5" t="n">
        <v>235</v>
      </c>
      <c r="J583" s="5" t="n">
        <v>2</v>
      </c>
    </row>
    <row r="584" customFormat="false" ht="14.25" hidden="false" customHeight="false" outlineLevel="0" collapsed="false">
      <c r="A584" s="1" t="n">
        <v>1</v>
      </c>
      <c r="B584" s="1" t="s">
        <v>437</v>
      </c>
      <c r="C584" s="2" t="n">
        <v>168</v>
      </c>
      <c r="D584" s="2" t="n">
        <v>86</v>
      </c>
      <c r="E584" s="1" t="n">
        <v>3860</v>
      </c>
      <c r="F584" s="2" t="n">
        <v>7.4</v>
      </c>
      <c r="G584" s="3" t="s">
        <v>147</v>
      </c>
      <c r="H584" s="4" t="n">
        <v>13</v>
      </c>
      <c r="I584" s="5" t="n">
        <v>210</v>
      </c>
      <c r="J584" s="5" t="n">
        <v>2</v>
      </c>
    </row>
    <row r="585" customFormat="false" ht="14.25" hidden="false" customHeight="false" outlineLevel="0" collapsed="false">
      <c r="A585" s="1" t="n">
        <v>1</v>
      </c>
      <c r="B585" s="1" t="s">
        <v>352</v>
      </c>
      <c r="C585" s="2" t="n">
        <v>187</v>
      </c>
      <c r="D585" s="2" t="n">
        <v>54</v>
      </c>
      <c r="E585" s="1" t="n">
        <v>3077</v>
      </c>
      <c r="F585" s="2" t="n">
        <v>7</v>
      </c>
      <c r="G585" s="3" t="s">
        <v>332</v>
      </c>
      <c r="H585" s="4" t="n">
        <v>14</v>
      </c>
      <c r="I585" s="5" t="n">
        <v>210</v>
      </c>
      <c r="J585" s="5" t="n">
        <v>0</v>
      </c>
    </row>
    <row r="586" customFormat="false" ht="14.25" hidden="false" customHeight="false" outlineLevel="0" collapsed="false">
      <c r="A586" s="1" t="n">
        <v>1</v>
      </c>
      <c r="B586" s="1" t="s">
        <v>626</v>
      </c>
      <c r="C586" s="2" t="n">
        <v>184</v>
      </c>
      <c r="D586" s="2" t="n">
        <v>60</v>
      </c>
      <c r="E586" s="1" t="n">
        <v>5312</v>
      </c>
      <c r="F586" s="2" t="n">
        <v>6.7</v>
      </c>
      <c r="G586" s="3" t="s">
        <v>31</v>
      </c>
      <c r="H586" s="4" t="n">
        <v>12</v>
      </c>
      <c r="I586" s="5" t="n">
        <v>260</v>
      </c>
      <c r="J586" s="5" t="n">
        <v>1</v>
      </c>
    </row>
    <row r="587" customFormat="false" ht="14.25" hidden="false" customHeight="false" outlineLevel="0" collapsed="false">
      <c r="A587" s="1" t="n">
        <v>1</v>
      </c>
      <c r="B587" s="1" t="s">
        <v>286</v>
      </c>
      <c r="C587" s="2" t="n">
        <v>178</v>
      </c>
      <c r="D587" s="2" t="n">
        <v>66</v>
      </c>
      <c r="E587" s="1" t="n">
        <v>4419</v>
      </c>
      <c r="F587" s="2" t="n">
        <v>7.2</v>
      </c>
      <c r="G587" s="3" t="s">
        <v>147</v>
      </c>
      <c r="H587" s="4" t="n">
        <v>20</v>
      </c>
      <c r="I587" s="5" t="n">
        <v>230</v>
      </c>
      <c r="J587" s="5" t="n">
        <v>0</v>
      </c>
    </row>
    <row r="588" customFormat="false" ht="14.25" hidden="false" customHeight="false" outlineLevel="0" collapsed="false">
      <c r="A588" s="1" t="n">
        <v>1</v>
      </c>
      <c r="B588" s="1" t="s">
        <v>437</v>
      </c>
      <c r="C588" s="2" t="n">
        <v>175</v>
      </c>
      <c r="D588" s="2" t="n">
        <v>64</v>
      </c>
      <c r="E588" s="1" t="n">
        <v>4680</v>
      </c>
      <c r="F588" s="2" t="n">
        <v>7.3</v>
      </c>
      <c r="G588" s="3" t="s">
        <v>126</v>
      </c>
      <c r="H588" s="4" t="n">
        <v>5</v>
      </c>
      <c r="I588" s="5" t="n">
        <v>230</v>
      </c>
      <c r="J588" s="5" t="n">
        <v>3</v>
      </c>
    </row>
    <row r="589" customFormat="false" ht="14.25" hidden="false" customHeight="false" outlineLevel="0" collapsed="false">
      <c r="A589" s="1" t="n">
        <v>1</v>
      </c>
      <c r="B589" s="1" t="s">
        <v>627</v>
      </c>
      <c r="C589" s="2" t="n">
        <v>183</v>
      </c>
      <c r="D589" s="2" t="n">
        <v>66</v>
      </c>
      <c r="E589" s="1" t="n">
        <v>3940</v>
      </c>
      <c r="F589" s="2" t="n">
        <v>7.4</v>
      </c>
      <c r="G589" s="3" t="s">
        <v>126</v>
      </c>
      <c r="H589" s="4" t="n">
        <v>16</v>
      </c>
      <c r="I589" s="5" t="n">
        <v>220</v>
      </c>
      <c r="J589" s="5" t="n">
        <v>1</v>
      </c>
    </row>
    <row r="590" customFormat="false" ht="14.25" hidden="false" customHeight="false" outlineLevel="0" collapsed="false">
      <c r="A590" s="1" t="n">
        <v>1</v>
      </c>
      <c r="B590" s="1" t="s">
        <v>57</v>
      </c>
      <c r="C590" s="2" t="n">
        <v>178</v>
      </c>
      <c r="D590" s="2" t="n">
        <v>67</v>
      </c>
      <c r="E590" s="1" t="n">
        <v>3738</v>
      </c>
      <c r="F590" s="2" t="n">
        <v>6.4</v>
      </c>
      <c r="G590" s="3" t="s">
        <v>302</v>
      </c>
      <c r="H590" s="4" t="n">
        <v>12</v>
      </c>
      <c r="I590" s="5" t="n">
        <v>265</v>
      </c>
      <c r="J590" s="5" t="n">
        <v>5</v>
      </c>
    </row>
    <row r="591" customFormat="false" ht="14.25" hidden="false" customHeight="false" outlineLevel="0" collapsed="false">
      <c r="A591" s="1" t="n">
        <v>1</v>
      </c>
      <c r="B591" s="1" t="s">
        <v>469</v>
      </c>
      <c r="C591" s="2" t="n">
        <v>172</v>
      </c>
      <c r="D591" s="2" t="n">
        <v>83</v>
      </c>
      <c r="E591" s="1" t="n">
        <v>4734</v>
      </c>
      <c r="F591" s="2" t="n">
        <v>7.6</v>
      </c>
      <c r="G591" s="3" t="s">
        <v>312</v>
      </c>
      <c r="H591" s="4" t="n">
        <v>7</v>
      </c>
      <c r="I591" s="5" t="n">
        <v>205</v>
      </c>
      <c r="J591" s="5" t="n">
        <v>5</v>
      </c>
    </row>
    <row r="592" customFormat="false" ht="14.25" hidden="false" customHeight="false" outlineLevel="0" collapsed="false">
      <c r="A592" s="1" t="n">
        <v>1</v>
      </c>
      <c r="B592" s="1" t="s">
        <v>628</v>
      </c>
      <c r="C592" s="2" t="n">
        <v>172</v>
      </c>
      <c r="D592" s="2" t="n">
        <v>72</v>
      </c>
      <c r="E592" s="1" t="n">
        <v>5108</v>
      </c>
      <c r="F592" s="2" t="n">
        <v>7.6</v>
      </c>
      <c r="G592" s="3" t="s">
        <v>629</v>
      </c>
      <c r="H592" s="4" t="n">
        <v>11</v>
      </c>
      <c r="I592" s="5" t="n">
        <v>215</v>
      </c>
      <c r="J592" s="5" t="n">
        <v>0</v>
      </c>
    </row>
    <row r="593" customFormat="false" ht="14.25" hidden="false" customHeight="false" outlineLevel="0" collapsed="false">
      <c r="A593" s="1" t="n">
        <v>1</v>
      </c>
      <c r="B593" s="1" t="s">
        <v>239</v>
      </c>
      <c r="C593" s="2" t="n">
        <v>177</v>
      </c>
      <c r="D593" s="2" t="n">
        <v>59</v>
      </c>
      <c r="E593" s="1" t="n">
        <v>4027</v>
      </c>
      <c r="F593" s="2" t="n">
        <v>6.9</v>
      </c>
      <c r="G593" s="3" t="s">
        <v>153</v>
      </c>
      <c r="H593" s="4" t="n">
        <v>4</v>
      </c>
      <c r="I593" s="5" t="n">
        <v>250</v>
      </c>
      <c r="J593" s="5" t="n">
        <v>7</v>
      </c>
    </row>
    <row r="594" customFormat="false" ht="14.25" hidden="false" customHeight="false" outlineLevel="0" collapsed="false">
      <c r="A594" s="1" t="n">
        <v>1</v>
      </c>
      <c r="B594" s="1" t="s">
        <v>305</v>
      </c>
      <c r="C594" s="2" t="n">
        <v>177</v>
      </c>
      <c r="D594" s="2" t="n">
        <v>61</v>
      </c>
      <c r="E594" s="1" t="n">
        <v>2723</v>
      </c>
      <c r="F594" s="2" t="n">
        <v>6.4</v>
      </c>
      <c r="G594" s="3" t="s">
        <v>167</v>
      </c>
      <c r="H594" s="4" t="n">
        <v>12</v>
      </c>
      <c r="I594" s="5" t="n">
        <v>230</v>
      </c>
      <c r="J594" s="5" t="n">
        <v>8</v>
      </c>
    </row>
    <row r="595" customFormat="false" ht="14.25" hidden="false" customHeight="false" outlineLevel="0" collapsed="false">
      <c r="A595" s="1" t="n">
        <v>1</v>
      </c>
      <c r="B595" s="1" t="s">
        <v>208</v>
      </c>
      <c r="C595" s="2" t="n">
        <v>175</v>
      </c>
      <c r="D595" s="2" t="n">
        <v>65</v>
      </c>
      <c r="E595" s="1" t="n">
        <v>4109</v>
      </c>
      <c r="F595" s="2" t="n">
        <v>8</v>
      </c>
      <c r="G595" s="3" t="s">
        <v>147</v>
      </c>
      <c r="H595" s="4" t="n">
        <v>14</v>
      </c>
      <c r="I595" s="5" t="n">
        <v>215</v>
      </c>
      <c r="J595" s="5" t="n">
        <v>0</v>
      </c>
    </row>
    <row r="596" customFormat="false" ht="14.25" hidden="false" customHeight="false" outlineLevel="0" collapsed="false">
      <c r="A596" s="1" t="n">
        <v>1</v>
      </c>
      <c r="B596" s="1" t="s">
        <v>360</v>
      </c>
      <c r="C596" s="2" t="n">
        <v>177</v>
      </c>
      <c r="D596" s="2" t="n">
        <v>50.7</v>
      </c>
      <c r="E596" s="1" t="n">
        <v>3860</v>
      </c>
      <c r="F596" s="2" t="n">
        <v>7.8</v>
      </c>
      <c r="G596" s="3" t="s">
        <v>75</v>
      </c>
      <c r="H596" s="4" t="n">
        <v>6</v>
      </c>
      <c r="I596" s="5" t="n">
        <v>215</v>
      </c>
      <c r="J596" s="5" t="n">
        <v>6</v>
      </c>
    </row>
    <row r="597" customFormat="false" ht="14.25" hidden="false" customHeight="false" outlineLevel="0" collapsed="false">
      <c r="A597" s="1" t="n">
        <v>1</v>
      </c>
      <c r="B597" s="1" t="s">
        <v>630</v>
      </c>
      <c r="C597" s="2" t="n">
        <v>176</v>
      </c>
      <c r="D597" s="2" t="n">
        <v>71</v>
      </c>
      <c r="E597" s="1" t="n">
        <v>4793</v>
      </c>
      <c r="F597" s="2" t="n">
        <v>6.8</v>
      </c>
      <c r="G597" s="3" t="s">
        <v>342</v>
      </c>
      <c r="H597" s="4" t="n">
        <v>9</v>
      </c>
      <c r="I597" s="5" t="n">
        <v>250</v>
      </c>
      <c r="J597" s="5" t="n">
        <v>1</v>
      </c>
    </row>
    <row r="598" customFormat="false" ht="14.25" hidden="false" customHeight="false" outlineLevel="0" collapsed="false">
      <c r="A598" s="1" t="n">
        <v>1</v>
      </c>
      <c r="B598" s="1" t="s">
        <v>631</v>
      </c>
      <c r="C598" s="2" t="n">
        <v>176.5</v>
      </c>
      <c r="D598" s="2" t="n">
        <v>53</v>
      </c>
      <c r="E598" s="1" t="n">
        <v>4122</v>
      </c>
      <c r="F598" s="2" t="n">
        <v>7</v>
      </c>
      <c r="G598" s="3" t="s">
        <v>80</v>
      </c>
      <c r="H598" s="4" t="n">
        <v>14</v>
      </c>
      <c r="I598" s="5" t="n">
        <v>250</v>
      </c>
      <c r="J598" s="5" t="n">
        <v>2</v>
      </c>
    </row>
    <row r="599" customFormat="false" ht="14.25" hidden="false" customHeight="false" outlineLevel="0" collapsed="false">
      <c r="A599" s="1" t="n">
        <v>1</v>
      </c>
      <c r="B599" s="1" t="s">
        <v>632</v>
      </c>
      <c r="C599" s="2" t="n">
        <v>178</v>
      </c>
      <c r="D599" s="2" t="n">
        <v>63</v>
      </c>
      <c r="E599" s="1" t="n">
        <v>2228</v>
      </c>
      <c r="F599" s="2" t="n">
        <v>7.8</v>
      </c>
      <c r="G599" s="3" t="s">
        <v>298</v>
      </c>
      <c r="H599" s="4" t="n">
        <v>14</v>
      </c>
      <c r="I599" s="5" t="n">
        <v>250</v>
      </c>
      <c r="J599" s="5" t="n">
        <v>3</v>
      </c>
    </row>
    <row r="600" customFormat="false" ht="14.25" hidden="false" customHeight="false" outlineLevel="0" collapsed="false">
      <c r="A600" s="1" t="n">
        <v>1</v>
      </c>
      <c r="B600" s="1" t="s">
        <v>633</v>
      </c>
      <c r="C600" s="2" t="n">
        <v>182</v>
      </c>
      <c r="D600" s="2" t="n">
        <v>67</v>
      </c>
      <c r="E600" s="1" t="n">
        <v>2989</v>
      </c>
      <c r="F600" s="2" t="n">
        <v>7.4</v>
      </c>
      <c r="G600" s="3" t="s">
        <v>143</v>
      </c>
      <c r="H600" s="4" t="n">
        <v>13</v>
      </c>
      <c r="I600" s="5" t="n">
        <v>220</v>
      </c>
      <c r="J600" s="5" t="n">
        <v>3</v>
      </c>
    </row>
    <row r="601" customFormat="false" ht="14.25" hidden="false" customHeight="false" outlineLevel="0" collapsed="false">
      <c r="A601" s="1" t="n">
        <v>1</v>
      </c>
      <c r="B601" s="1" t="s">
        <v>634</v>
      </c>
      <c r="C601" s="2" t="n">
        <v>182</v>
      </c>
      <c r="D601" s="2" t="n">
        <v>70</v>
      </c>
      <c r="E601" s="1" t="n">
        <v>4525</v>
      </c>
      <c r="F601" s="2" t="n">
        <v>7</v>
      </c>
      <c r="G601" s="3" t="s">
        <v>635</v>
      </c>
      <c r="H601" s="4" t="n">
        <v>19</v>
      </c>
      <c r="I601" s="5" t="n">
        <v>260</v>
      </c>
      <c r="J601" s="5" t="n">
        <v>3</v>
      </c>
    </row>
    <row r="602" customFormat="false" ht="14.25" hidden="false" customHeight="false" outlineLevel="0" collapsed="false">
      <c r="A602" s="1" t="n">
        <v>1</v>
      </c>
      <c r="B602" s="1" t="s">
        <v>299</v>
      </c>
      <c r="C602" s="2" t="n">
        <v>178</v>
      </c>
      <c r="D602" s="2" t="n">
        <v>60</v>
      </c>
      <c r="E602" s="1" t="n">
        <v>4291</v>
      </c>
      <c r="F602" s="2" t="n">
        <v>6.6</v>
      </c>
      <c r="G602" s="3" t="s">
        <v>34</v>
      </c>
      <c r="H602" s="4" t="n">
        <v>16</v>
      </c>
      <c r="I602" s="5" t="n">
        <v>260</v>
      </c>
      <c r="J602" s="5" t="n">
        <v>11</v>
      </c>
    </row>
    <row r="603" customFormat="false" ht="14.25" hidden="false" customHeight="false" outlineLevel="0" collapsed="false">
      <c r="A603" s="1" t="n">
        <v>1</v>
      </c>
      <c r="B603" s="1" t="s">
        <v>397</v>
      </c>
      <c r="C603" s="2" t="n">
        <v>178</v>
      </c>
      <c r="D603" s="2" t="n">
        <v>70</v>
      </c>
      <c r="E603" s="1" t="n">
        <v>4063</v>
      </c>
      <c r="F603" s="2" t="n">
        <v>6.9</v>
      </c>
      <c r="G603" s="3" t="s">
        <v>147</v>
      </c>
      <c r="H603" s="4" t="n">
        <v>15</v>
      </c>
      <c r="I603" s="5" t="n">
        <v>255</v>
      </c>
      <c r="J603" s="5" t="n">
        <v>6</v>
      </c>
    </row>
    <row r="604" customFormat="false" ht="14.25" hidden="false" customHeight="false" outlineLevel="0" collapsed="false">
      <c r="A604" s="1" t="n">
        <v>1</v>
      </c>
      <c r="B604" s="1" t="s">
        <v>309</v>
      </c>
      <c r="C604" s="2" t="n">
        <v>180</v>
      </c>
      <c r="D604" s="2" t="n">
        <v>82</v>
      </c>
      <c r="E604" s="1" t="n">
        <v>3122</v>
      </c>
      <c r="F604" s="2" t="n">
        <v>6.8</v>
      </c>
      <c r="G604" s="3" t="s">
        <v>363</v>
      </c>
      <c r="H604" s="4" t="n">
        <v>19</v>
      </c>
      <c r="I604" s="5" t="n">
        <v>240</v>
      </c>
      <c r="J604" s="5" t="n">
        <v>3</v>
      </c>
    </row>
    <row r="605" customFormat="false" ht="14.25" hidden="false" customHeight="false" outlineLevel="0" collapsed="false">
      <c r="A605" s="1" t="n">
        <v>1</v>
      </c>
      <c r="B605" s="1" t="s">
        <v>636</v>
      </c>
      <c r="C605" s="2" t="n">
        <v>174</v>
      </c>
      <c r="D605" s="2" t="n">
        <v>80</v>
      </c>
      <c r="E605" s="1" t="n">
        <v>3389</v>
      </c>
      <c r="F605" s="2" t="n">
        <v>8</v>
      </c>
      <c r="G605" s="3" t="s">
        <v>147</v>
      </c>
      <c r="H605" s="4" t="n">
        <v>8</v>
      </c>
      <c r="I605" s="5" t="n">
        <v>210</v>
      </c>
      <c r="J605" s="5" t="n">
        <v>0</v>
      </c>
    </row>
    <row r="606" customFormat="false" ht="14.25" hidden="false" customHeight="false" outlineLevel="0" collapsed="false">
      <c r="A606" s="1" t="n">
        <v>1</v>
      </c>
      <c r="B606" s="1" t="s">
        <v>540</v>
      </c>
      <c r="C606" s="2" t="n">
        <v>169.4</v>
      </c>
      <c r="D606" s="2" t="n">
        <v>66</v>
      </c>
      <c r="E606" s="1" t="n">
        <v>4102</v>
      </c>
      <c r="F606" s="2" t="n">
        <v>6.8</v>
      </c>
      <c r="G606" s="3" t="s">
        <v>312</v>
      </c>
      <c r="H606" s="4" t="n">
        <v>6</v>
      </c>
      <c r="I606" s="5" t="n">
        <v>190</v>
      </c>
      <c r="J606" s="5" t="n">
        <v>3</v>
      </c>
    </row>
    <row r="607" customFormat="false" ht="14.25" hidden="false" customHeight="false" outlineLevel="0" collapsed="false">
      <c r="A607" s="1" t="n">
        <v>1</v>
      </c>
      <c r="B607" s="1" t="s">
        <v>637</v>
      </c>
      <c r="C607" s="2" t="n">
        <v>169.4</v>
      </c>
      <c r="D607" s="2" t="n">
        <v>56.7</v>
      </c>
      <c r="E607" s="1" t="n">
        <v>4000</v>
      </c>
      <c r="F607" s="2" t="n">
        <v>7.4</v>
      </c>
      <c r="G607" s="3" t="s">
        <v>114</v>
      </c>
      <c r="H607" s="4" t="n">
        <v>12</v>
      </c>
      <c r="I607" s="5" t="n">
        <v>230</v>
      </c>
      <c r="J607" s="5" t="n">
        <v>13</v>
      </c>
    </row>
    <row r="608" customFormat="false" ht="14.25" hidden="false" customHeight="false" outlineLevel="0" collapsed="false">
      <c r="A608" s="1" t="n">
        <v>1</v>
      </c>
      <c r="B608" s="1" t="s">
        <v>638</v>
      </c>
      <c r="C608" s="2" t="n">
        <v>183</v>
      </c>
      <c r="D608" s="2" t="n">
        <v>112.3</v>
      </c>
      <c r="E608" s="1" t="n">
        <v>4890</v>
      </c>
      <c r="F608" s="2" t="n">
        <v>7.9</v>
      </c>
      <c r="G608" s="3" t="s">
        <v>131</v>
      </c>
      <c r="H608" s="4" t="n">
        <v>17</v>
      </c>
      <c r="I608" s="5" t="n">
        <v>260</v>
      </c>
      <c r="J608" s="5" t="n">
        <v>1</v>
      </c>
    </row>
    <row r="609" customFormat="false" ht="14.25" hidden="false" customHeight="false" outlineLevel="0" collapsed="false">
      <c r="A609" s="1" t="n">
        <v>1</v>
      </c>
      <c r="B609" s="1" t="s">
        <v>639</v>
      </c>
      <c r="C609" s="2" t="n">
        <v>172.6</v>
      </c>
      <c r="D609" s="2" t="n">
        <v>52.4</v>
      </c>
      <c r="E609" s="1" t="n">
        <v>3600</v>
      </c>
      <c r="F609" s="2" t="n">
        <v>6.7</v>
      </c>
      <c r="G609" s="3" t="s">
        <v>135</v>
      </c>
      <c r="H609" s="4" t="n">
        <v>7</v>
      </c>
      <c r="I609" s="5" t="n">
        <v>265</v>
      </c>
      <c r="J609" s="5" t="n">
        <v>4</v>
      </c>
    </row>
    <row r="610" customFormat="false" ht="14.25" hidden="false" customHeight="false" outlineLevel="0" collapsed="false">
      <c r="A610" s="1" t="n">
        <v>1</v>
      </c>
      <c r="B610" s="1" t="s">
        <v>640</v>
      </c>
      <c r="C610" s="2" t="n">
        <v>167.9</v>
      </c>
      <c r="D610" s="2" t="n">
        <v>53.4</v>
      </c>
      <c r="E610" s="1" t="n">
        <v>3700</v>
      </c>
      <c r="F610" s="2" t="n">
        <v>6.8</v>
      </c>
      <c r="G610" s="3" t="s">
        <v>291</v>
      </c>
      <c r="H610" s="4" t="n">
        <v>9</v>
      </c>
      <c r="I610" s="5" t="n">
        <v>250</v>
      </c>
      <c r="J610" s="5" t="n">
        <v>10</v>
      </c>
    </row>
    <row r="611" customFormat="false" ht="14.25" hidden="false" customHeight="false" outlineLevel="0" collapsed="false">
      <c r="A611" s="1" t="n">
        <v>1</v>
      </c>
      <c r="B611" s="1" t="s">
        <v>641</v>
      </c>
      <c r="C611" s="2" t="n">
        <v>170.9</v>
      </c>
      <c r="D611" s="2" t="n">
        <v>63.2</v>
      </c>
      <c r="E611" s="1" t="n">
        <v>4100</v>
      </c>
      <c r="F611" s="2" t="n">
        <v>6.4</v>
      </c>
      <c r="G611" s="3" t="s">
        <v>642</v>
      </c>
      <c r="H611" s="4" t="n">
        <v>9</v>
      </c>
      <c r="I611" s="5" t="n">
        <v>270</v>
      </c>
      <c r="J611" s="5" t="n">
        <v>15</v>
      </c>
    </row>
    <row r="612" customFormat="false" ht="14.25" hidden="false" customHeight="false" outlineLevel="0" collapsed="false">
      <c r="A612" s="1" t="n">
        <v>1</v>
      </c>
      <c r="B612" s="1" t="s">
        <v>509</v>
      </c>
      <c r="C612" s="2" t="n">
        <v>185.3</v>
      </c>
      <c r="D612" s="2" t="n">
        <v>107</v>
      </c>
      <c r="E612" s="1" t="n">
        <v>5600</v>
      </c>
      <c r="F612" s="2" t="n">
        <v>7.8</v>
      </c>
      <c r="G612" s="3" t="s">
        <v>72</v>
      </c>
      <c r="H612" s="4" t="n">
        <v>-20</v>
      </c>
      <c r="I612" s="5" t="n">
        <v>210</v>
      </c>
      <c r="J612" s="5" t="n">
        <v>0</v>
      </c>
    </row>
    <row r="613" customFormat="false" ht="14.25" hidden="false" customHeight="false" outlineLevel="0" collapsed="false">
      <c r="A613" s="1" t="n">
        <v>1</v>
      </c>
      <c r="B613" s="1" t="s">
        <v>643</v>
      </c>
      <c r="C613" s="2" t="n">
        <v>172.3</v>
      </c>
      <c r="D613" s="2" t="n">
        <v>54</v>
      </c>
      <c r="E613" s="1" t="n">
        <v>4000</v>
      </c>
      <c r="F613" s="2" t="n">
        <v>7.2</v>
      </c>
      <c r="G613" s="3" t="s">
        <v>114</v>
      </c>
      <c r="H613" s="4" t="n">
        <v>4</v>
      </c>
      <c r="I613" s="5" t="n">
        <v>216</v>
      </c>
      <c r="J613" s="5" t="n">
        <v>5</v>
      </c>
    </row>
    <row r="614" customFormat="false" ht="14.25" hidden="false" customHeight="false" outlineLevel="0" collapsed="false">
      <c r="A614" s="1" t="n">
        <v>1</v>
      </c>
      <c r="B614" s="1" t="s">
        <v>577</v>
      </c>
      <c r="C614" s="2" t="n">
        <v>174.4</v>
      </c>
      <c r="D614" s="2" t="n">
        <v>54</v>
      </c>
      <c r="E614" s="1" t="n">
        <v>3945</v>
      </c>
      <c r="F614" s="2" t="n">
        <v>6.9</v>
      </c>
      <c r="G614" s="3" t="s">
        <v>108</v>
      </c>
      <c r="H614" s="4" t="n">
        <v>9</v>
      </c>
      <c r="I614" s="5" t="n">
        <v>246</v>
      </c>
      <c r="J614" s="5" t="n">
        <v>6</v>
      </c>
    </row>
    <row r="615" customFormat="false" ht="14.25" hidden="false" customHeight="false" outlineLevel="0" collapsed="false">
      <c r="A615" s="1" t="n">
        <v>1</v>
      </c>
      <c r="B615" s="1" t="s">
        <v>454</v>
      </c>
      <c r="C615" s="2" t="n">
        <v>173.6</v>
      </c>
      <c r="D615" s="2" t="n">
        <v>67.8</v>
      </c>
      <c r="E615" s="1" t="n">
        <v>4290</v>
      </c>
      <c r="F615" s="2" t="n">
        <v>7.6</v>
      </c>
      <c r="G615" s="3" t="s">
        <v>246</v>
      </c>
      <c r="H615" s="4" t="n">
        <v>5</v>
      </c>
      <c r="I615" s="5" t="n">
        <v>195</v>
      </c>
      <c r="J615" s="5" t="n">
        <v>0</v>
      </c>
    </row>
    <row r="616" customFormat="false" ht="14.25" hidden="false" customHeight="false" outlineLevel="0" collapsed="false">
      <c r="A616" s="1" t="n">
        <v>1</v>
      </c>
      <c r="B616" s="1" t="s">
        <v>644</v>
      </c>
      <c r="C616" s="2" t="n">
        <v>167</v>
      </c>
      <c r="D616" s="2" t="n">
        <v>65.7</v>
      </c>
      <c r="E616" s="1" t="n">
        <v>3580</v>
      </c>
      <c r="F616" s="2" t="n">
        <v>8.5</v>
      </c>
      <c r="G616" s="3" t="s">
        <v>645</v>
      </c>
      <c r="H616" s="4" t="n">
        <v>20</v>
      </c>
      <c r="I616" s="5" t="n">
        <v>210</v>
      </c>
      <c r="J616" s="5" t="n">
        <v>4</v>
      </c>
    </row>
    <row r="617" customFormat="false" ht="14.25" hidden="false" customHeight="false" outlineLevel="0" collapsed="false">
      <c r="A617" s="1" t="n">
        <v>1</v>
      </c>
      <c r="B617" s="1" t="s">
        <v>646</v>
      </c>
      <c r="C617" s="2" t="n">
        <v>177.6</v>
      </c>
      <c r="D617" s="2" t="n">
        <v>70.4</v>
      </c>
      <c r="E617" s="1" t="n">
        <v>3935</v>
      </c>
      <c r="F617" s="2" t="n">
        <v>8</v>
      </c>
      <c r="G617" s="3" t="s">
        <v>143</v>
      </c>
      <c r="H617" s="4" t="n">
        <v>23</v>
      </c>
      <c r="I617" s="5" t="n">
        <v>210</v>
      </c>
      <c r="J617" s="5" t="n">
        <v>1</v>
      </c>
    </row>
    <row r="618" customFormat="false" ht="14.25" hidden="false" customHeight="false" outlineLevel="0" collapsed="false">
      <c r="A618" s="1" t="n">
        <v>1</v>
      </c>
      <c r="B618" s="1" t="s">
        <v>647</v>
      </c>
      <c r="C618" s="2" t="n">
        <v>167</v>
      </c>
      <c r="D618" s="2" t="n">
        <v>47</v>
      </c>
      <c r="E618" s="1" t="n">
        <v>3000</v>
      </c>
      <c r="F618" s="2" t="n">
        <v>7.9</v>
      </c>
      <c r="G618" s="3" t="s">
        <v>179</v>
      </c>
      <c r="H618" s="4" t="n">
        <v>19</v>
      </c>
      <c r="I618" s="5" t="n">
        <v>200</v>
      </c>
      <c r="J618" s="5" t="n">
        <v>3</v>
      </c>
    </row>
    <row r="619" customFormat="false" ht="14.25" hidden="false" customHeight="false" outlineLevel="0" collapsed="false">
      <c r="A619" s="1" t="n">
        <v>1</v>
      </c>
      <c r="B619" s="1" t="s">
        <v>648</v>
      </c>
      <c r="C619" s="2" t="n">
        <v>176.7</v>
      </c>
      <c r="D619" s="2" t="n">
        <v>79.3</v>
      </c>
      <c r="E619" s="1" t="n">
        <v>5305</v>
      </c>
      <c r="F619" s="2" t="n">
        <v>7.2</v>
      </c>
      <c r="G619" s="3" t="s">
        <v>517</v>
      </c>
      <c r="H619" s="4" t="n">
        <v>17</v>
      </c>
      <c r="I619" s="5" t="n">
        <v>243</v>
      </c>
      <c r="J619" s="5" t="n">
        <v>2</v>
      </c>
    </row>
    <row r="620" customFormat="false" ht="14.25" hidden="false" customHeight="false" outlineLevel="0" collapsed="false">
      <c r="A620" s="1" t="n">
        <v>1</v>
      </c>
      <c r="B620" s="1" t="s">
        <v>542</v>
      </c>
      <c r="C620" s="2" t="n">
        <v>177.5</v>
      </c>
      <c r="D620" s="2" t="n">
        <v>68.3</v>
      </c>
      <c r="E620" s="1" t="n">
        <v>5630</v>
      </c>
      <c r="F620" s="2" t="n">
        <v>7.1</v>
      </c>
      <c r="G620" s="3" t="s">
        <v>170</v>
      </c>
      <c r="H620" s="4" t="n">
        <v>26</v>
      </c>
      <c r="I620" s="5" t="n">
        <v>262</v>
      </c>
      <c r="J620" s="5" t="n">
        <v>5</v>
      </c>
    </row>
    <row r="621" customFormat="false" ht="14.25" hidden="false" customHeight="false" outlineLevel="0" collapsed="false">
      <c r="A621" s="1" t="n">
        <v>1</v>
      </c>
      <c r="B621" s="1" t="s">
        <v>150</v>
      </c>
      <c r="C621" s="2" t="n">
        <v>179.3</v>
      </c>
      <c r="D621" s="2" t="n">
        <v>69.8</v>
      </c>
      <c r="E621" s="1" t="n">
        <v>5945</v>
      </c>
      <c r="F621" s="2" t="n">
        <v>6.8</v>
      </c>
      <c r="G621" s="3" t="s">
        <v>337</v>
      </c>
      <c r="H621" s="4" t="n">
        <v>15</v>
      </c>
      <c r="I621" s="5" t="n">
        <v>245</v>
      </c>
      <c r="J621" s="5" t="n">
        <v>4</v>
      </c>
    </row>
    <row r="622" customFormat="false" ht="14.25" hidden="false" customHeight="false" outlineLevel="0" collapsed="false">
      <c r="A622" s="1" t="n">
        <v>1</v>
      </c>
      <c r="B622" s="1" t="s">
        <v>649</v>
      </c>
      <c r="C622" s="2" t="n">
        <v>182.6</v>
      </c>
      <c r="D622" s="2" t="n">
        <v>90.9</v>
      </c>
      <c r="E622" s="1" t="n">
        <v>5600</v>
      </c>
      <c r="F622" s="2" t="n">
        <v>7</v>
      </c>
      <c r="G622" s="3" t="s">
        <v>27</v>
      </c>
      <c r="H622" s="4" t="n">
        <v>17</v>
      </c>
      <c r="I622" s="5" t="n">
        <v>240</v>
      </c>
      <c r="J622" s="5" t="n">
        <v>1</v>
      </c>
    </row>
    <row r="623" customFormat="false" ht="14.25" hidden="false" customHeight="false" outlineLevel="0" collapsed="false">
      <c r="A623" s="1" t="n">
        <v>1</v>
      </c>
      <c r="B623" s="1" t="s">
        <v>650</v>
      </c>
      <c r="C623" s="2" t="n">
        <v>192</v>
      </c>
      <c r="D623" s="2" t="n">
        <v>114.5</v>
      </c>
      <c r="E623" s="1" t="n">
        <v>4855</v>
      </c>
      <c r="F623" s="2" t="n">
        <v>8.5</v>
      </c>
      <c r="G623" s="3" t="s">
        <v>94</v>
      </c>
      <c r="H623" s="4" t="n">
        <v>3</v>
      </c>
      <c r="I623" s="5" t="n">
        <v>220</v>
      </c>
      <c r="J623" s="5" t="n">
        <v>0</v>
      </c>
    </row>
    <row r="624" customFormat="false" ht="14.25" hidden="false" customHeight="false" outlineLevel="0" collapsed="false">
      <c r="A624" s="1" t="n">
        <v>1</v>
      </c>
      <c r="B624" s="1" t="s">
        <v>651</v>
      </c>
      <c r="C624" s="2" t="n">
        <v>188.6</v>
      </c>
      <c r="D624" s="2" t="n">
        <v>98.7</v>
      </c>
      <c r="E624" s="1" t="n">
        <v>5780</v>
      </c>
      <c r="F624" s="2" t="n">
        <v>7.9</v>
      </c>
      <c r="G624" s="3" t="s">
        <v>220</v>
      </c>
      <c r="H624" s="4" t="n">
        <v>5</v>
      </c>
      <c r="I624" s="5" t="n">
        <v>210</v>
      </c>
      <c r="J624" s="5" t="n">
        <v>0</v>
      </c>
    </row>
    <row r="625" customFormat="false" ht="14.25" hidden="false" customHeight="false" outlineLevel="0" collapsed="false">
      <c r="A625" s="1" t="n">
        <v>1</v>
      </c>
      <c r="B625" s="1" t="s">
        <v>262</v>
      </c>
      <c r="C625" s="2" t="n">
        <v>176.6</v>
      </c>
      <c r="D625" s="2" t="n">
        <v>70.3</v>
      </c>
      <c r="E625" s="1" t="n">
        <v>3630</v>
      </c>
      <c r="F625" s="2" t="n">
        <v>7.25</v>
      </c>
      <c r="G625" s="3" t="s">
        <v>182</v>
      </c>
      <c r="H625" s="4" t="n">
        <v>9</v>
      </c>
      <c r="I625" s="5" t="n">
        <v>208</v>
      </c>
      <c r="J625" s="5" t="n">
        <v>4</v>
      </c>
    </row>
    <row r="626" customFormat="false" ht="14.25" hidden="false" customHeight="false" outlineLevel="0" collapsed="false">
      <c r="A626" s="1" t="n">
        <v>1</v>
      </c>
      <c r="B626" s="1" t="s">
        <v>483</v>
      </c>
      <c r="C626" s="2" t="n">
        <v>170</v>
      </c>
      <c r="D626" s="2" t="n">
        <v>68.1</v>
      </c>
      <c r="E626" s="1" t="n">
        <v>4400</v>
      </c>
      <c r="F626" s="2" t="n">
        <v>7.1</v>
      </c>
      <c r="G626" s="3" t="s">
        <v>85</v>
      </c>
      <c r="H626" s="4" t="n">
        <v>12</v>
      </c>
      <c r="I626" s="5" t="n">
        <v>247</v>
      </c>
      <c r="J626" s="5" t="n">
        <v>6</v>
      </c>
    </row>
    <row r="627" customFormat="false" ht="14.25" hidden="false" customHeight="false" outlineLevel="0" collapsed="false">
      <c r="A627" s="1" t="n">
        <v>1</v>
      </c>
      <c r="B627" s="1" t="s">
        <v>396</v>
      </c>
      <c r="C627" s="2" t="n">
        <v>177.5</v>
      </c>
      <c r="D627" s="2" t="n">
        <v>68.6</v>
      </c>
      <c r="E627" s="1" t="n">
        <v>4920</v>
      </c>
      <c r="F627" s="2" t="n">
        <v>7</v>
      </c>
      <c r="G627" s="3" t="s">
        <v>223</v>
      </c>
      <c r="H627" s="4" t="n">
        <v>9</v>
      </c>
      <c r="I627" s="5" t="n">
        <v>216</v>
      </c>
      <c r="J627" s="5" t="n">
        <v>6</v>
      </c>
    </row>
    <row r="628" customFormat="false" ht="14.25" hidden="false" customHeight="false" outlineLevel="0" collapsed="false">
      <c r="A628" s="1" t="n">
        <v>1</v>
      </c>
      <c r="B628" s="1" t="s">
        <v>652</v>
      </c>
      <c r="C628" s="2" t="n">
        <v>184.6</v>
      </c>
      <c r="D628" s="2" t="n">
        <v>79</v>
      </c>
      <c r="E628" s="1" t="n">
        <v>4590</v>
      </c>
      <c r="F628" s="2" t="n">
        <v>7.2</v>
      </c>
      <c r="G628" s="3" t="s">
        <v>273</v>
      </c>
      <c r="H628" s="4" t="n">
        <v>6</v>
      </c>
      <c r="I628" s="5" t="n">
        <v>218</v>
      </c>
      <c r="J628" s="5" t="n">
        <v>4</v>
      </c>
    </row>
    <row r="629" customFormat="false" ht="14.25" hidden="false" customHeight="false" outlineLevel="0" collapsed="false">
      <c r="A629" s="1" t="n">
        <v>1</v>
      </c>
      <c r="B629" s="1" t="s">
        <v>507</v>
      </c>
      <c r="C629" s="2" t="n">
        <v>184.5</v>
      </c>
      <c r="D629" s="2" t="n">
        <v>79.1</v>
      </c>
      <c r="E629" s="1" t="n">
        <v>5575</v>
      </c>
      <c r="F629" s="2" t="n">
        <v>6.7</v>
      </c>
      <c r="G629" s="3" t="s">
        <v>146</v>
      </c>
      <c r="H629" s="4" t="n">
        <v>3</v>
      </c>
      <c r="I629" s="5" t="n">
        <v>272</v>
      </c>
      <c r="J629" s="5" t="n">
        <v>4</v>
      </c>
    </row>
    <row r="630" customFormat="false" ht="14.25" hidden="false" customHeight="false" outlineLevel="0" collapsed="false">
      <c r="A630" s="1" t="n">
        <v>1</v>
      </c>
      <c r="B630" s="1" t="s">
        <v>653</v>
      </c>
      <c r="C630" s="2" t="n">
        <v>169</v>
      </c>
      <c r="D630" s="2" t="n">
        <v>91</v>
      </c>
      <c r="E630" s="1" t="n">
        <v>5200</v>
      </c>
      <c r="F630" s="2" t="n">
        <v>7</v>
      </c>
      <c r="G630" s="3" t="s">
        <v>146</v>
      </c>
      <c r="H630" s="4" t="n">
        <v>12</v>
      </c>
      <c r="I630" s="5" t="n">
        <v>223</v>
      </c>
      <c r="J630" s="5" t="n">
        <v>1</v>
      </c>
    </row>
    <row r="631" customFormat="false" ht="14.25" hidden="false" customHeight="false" outlineLevel="0" collapsed="false">
      <c r="A631" s="1" t="n">
        <v>1</v>
      </c>
      <c r="B631" s="1" t="s">
        <v>513</v>
      </c>
      <c r="C631" s="2" t="n">
        <v>163</v>
      </c>
      <c r="D631" s="2" t="n">
        <v>70</v>
      </c>
      <c r="E631" s="1" t="n">
        <v>4300</v>
      </c>
      <c r="F631" s="2" t="n">
        <v>7.1</v>
      </c>
      <c r="G631" s="3" t="s">
        <v>275</v>
      </c>
      <c r="H631" s="4" t="n">
        <v>16</v>
      </c>
      <c r="I631" s="5" t="n">
        <v>220</v>
      </c>
      <c r="J631" s="5" t="n">
        <v>0</v>
      </c>
    </row>
    <row r="632" customFormat="false" ht="14.25" hidden="false" customHeight="false" outlineLevel="0" collapsed="false">
      <c r="A632" s="1" t="n">
        <v>1</v>
      </c>
      <c r="B632" s="1" t="s">
        <v>654</v>
      </c>
      <c r="C632" s="2" t="n">
        <v>177.3</v>
      </c>
      <c r="D632" s="2" t="n">
        <v>49.8</v>
      </c>
      <c r="E632" s="1" t="n">
        <v>3400</v>
      </c>
      <c r="F632" s="2" t="n">
        <v>7.7</v>
      </c>
      <c r="G632" s="3" t="s">
        <v>34</v>
      </c>
      <c r="H632" s="4" t="n">
        <v>3</v>
      </c>
      <c r="I632" s="5" t="n">
        <v>240</v>
      </c>
      <c r="J632" s="5" t="n">
        <v>6</v>
      </c>
    </row>
    <row r="633" customFormat="false" ht="14.25" hidden="false" customHeight="false" outlineLevel="0" collapsed="false">
      <c r="A633" s="1" t="n">
        <v>1</v>
      </c>
      <c r="B633" s="1" t="s">
        <v>655</v>
      </c>
      <c r="C633" s="2" t="n">
        <v>184.2</v>
      </c>
      <c r="D633" s="2" t="n">
        <v>61.2</v>
      </c>
      <c r="E633" s="1" t="n">
        <v>5755</v>
      </c>
      <c r="F633" s="2" t="n">
        <v>6.9</v>
      </c>
      <c r="G633" s="3" t="s">
        <v>284</v>
      </c>
      <c r="H633" s="4" t="n">
        <v>17</v>
      </c>
      <c r="I633" s="5" t="n">
        <v>258</v>
      </c>
      <c r="J633" s="5" t="n">
        <v>5</v>
      </c>
    </row>
    <row r="634" customFormat="false" ht="14.25" hidden="false" customHeight="false" outlineLevel="0" collapsed="false">
      <c r="A634" s="1" t="n">
        <v>1</v>
      </c>
      <c r="B634" s="1" t="s">
        <v>656</v>
      </c>
      <c r="C634" s="2" t="n">
        <v>163.4</v>
      </c>
      <c r="D634" s="2" t="n">
        <v>53</v>
      </c>
      <c r="E634" s="1" t="n">
        <v>3600</v>
      </c>
      <c r="F634" s="2" t="n">
        <v>7.1</v>
      </c>
      <c r="G634" s="3" t="s">
        <v>179</v>
      </c>
      <c r="H634" s="4" t="n">
        <v>7</v>
      </c>
      <c r="I634" s="5" t="n">
        <v>223</v>
      </c>
      <c r="J634" s="5" t="n">
        <v>6</v>
      </c>
    </row>
    <row r="635" customFormat="false" ht="14.25" hidden="false" customHeight="false" outlineLevel="0" collapsed="false">
      <c r="A635" s="1" t="n">
        <v>1</v>
      </c>
      <c r="B635" s="1" t="s">
        <v>657</v>
      </c>
      <c r="C635" s="2" t="n">
        <v>186.8</v>
      </c>
      <c r="D635" s="2" t="n">
        <v>70.1</v>
      </c>
      <c r="E635" s="1" t="n">
        <v>4545</v>
      </c>
      <c r="F635" s="2" t="n">
        <v>7</v>
      </c>
      <c r="G635" s="3" t="s">
        <v>658</v>
      </c>
      <c r="H635" s="4" t="n">
        <v>18</v>
      </c>
      <c r="I635" s="5" t="n">
        <v>259</v>
      </c>
      <c r="J635" s="5" t="n">
        <v>16</v>
      </c>
    </row>
    <row r="636" customFormat="false" ht="14.25" hidden="false" customHeight="false" outlineLevel="0" collapsed="false">
      <c r="A636" s="1" t="n">
        <v>1</v>
      </c>
      <c r="B636" s="1" t="s">
        <v>352</v>
      </c>
      <c r="C636" s="2" t="n">
        <v>172.9</v>
      </c>
      <c r="D636" s="2" t="n">
        <v>57.3</v>
      </c>
      <c r="E636" s="1" t="n">
        <v>4640</v>
      </c>
      <c r="F636" s="2" t="n">
        <v>6.8</v>
      </c>
      <c r="G636" s="3" t="s">
        <v>659</v>
      </c>
      <c r="H636" s="4" t="n">
        <v>10</v>
      </c>
      <c r="I636" s="5" t="n">
        <v>214</v>
      </c>
      <c r="J636" s="5" t="n">
        <v>11</v>
      </c>
    </row>
    <row r="637" customFormat="false" ht="14.25" hidden="false" customHeight="false" outlineLevel="0" collapsed="false">
      <c r="A637" s="1" t="n">
        <v>1</v>
      </c>
      <c r="B637" s="1" t="s">
        <v>660</v>
      </c>
      <c r="C637" s="2" t="n">
        <v>169.1</v>
      </c>
      <c r="D637" s="2" t="n">
        <v>64.5</v>
      </c>
      <c r="E637" s="1" t="n">
        <v>3935</v>
      </c>
      <c r="F637" s="2" t="n">
        <v>7</v>
      </c>
      <c r="G637" s="3" t="s">
        <v>119</v>
      </c>
      <c r="H637" s="4" t="n">
        <v>-20</v>
      </c>
      <c r="I637" s="5" t="n">
        <v>240</v>
      </c>
      <c r="J637" s="5" t="n">
        <v>2</v>
      </c>
    </row>
    <row r="638" customFormat="false" ht="14.25" hidden="false" customHeight="false" outlineLevel="0" collapsed="false">
      <c r="A638" s="1" t="n">
        <v>1</v>
      </c>
      <c r="B638" s="1" t="s">
        <v>661</v>
      </c>
      <c r="C638" s="2" t="n">
        <v>189.9</v>
      </c>
      <c r="D638" s="2" t="n">
        <v>82.9</v>
      </c>
      <c r="E638" s="1" t="n">
        <v>5450</v>
      </c>
      <c r="F638" s="2" t="n">
        <v>6.8</v>
      </c>
      <c r="G638" s="3" t="s">
        <v>344</v>
      </c>
      <c r="H638" s="4" t="n">
        <v>-3</v>
      </c>
      <c r="I638" s="5" t="n">
        <v>240</v>
      </c>
      <c r="J638" s="5" t="n">
        <v>6</v>
      </c>
    </row>
    <row r="639" customFormat="false" ht="14.25" hidden="false" customHeight="false" outlineLevel="0" collapsed="false">
      <c r="A639" s="1" t="n">
        <v>1</v>
      </c>
      <c r="B639" s="1" t="s">
        <v>662</v>
      </c>
      <c r="C639" s="2" t="n">
        <v>179</v>
      </c>
      <c r="D639" s="2" t="n">
        <v>58.6</v>
      </c>
      <c r="E639" s="1" t="n">
        <v>4650</v>
      </c>
      <c r="F639" s="2" t="n">
        <v>7.1</v>
      </c>
      <c r="G639" s="3" t="s">
        <v>414</v>
      </c>
      <c r="H639" s="4" t="n">
        <v>25</v>
      </c>
      <c r="I639" s="5" t="n">
        <v>245</v>
      </c>
      <c r="J639" s="5" t="n">
        <v>15</v>
      </c>
    </row>
    <row r="640" customFormat="false" ht="14.25" hidden="false" customHeight="false" outlineLevel="0" collapsed="false">
      <c r="A640" s="1" t="n">
        <v>1</v>
      </c>
      <c r="B640" s="1" t="s">
        <v>512</v>
      </c>
      <c r="C640" s="2" t="n">
        <v>174.1</v>
      </c>
      <c r="D640" s="2" t="n">
        <v>60.5</v>
      </c>
      <c r="E640" s="1" t="n">
        <v>2602</v>
      </c>
      <c r="F640" s="2" t="n">
        <v>6.9</v>
      </c>
      <c r="G640" s="3" t="s">
        <v>170</v>
      </c>
      <c r="H640" s="4" t="n">
        <v>8</v>
      </c>
      <c r="I640" s="5" t="n">
        <v>235</v>
      </c>
      <c r="J640" s="5" t="n">
        <v>4</v>
      </c>
    </row>
    <row r="641" customFormat="false" ht="14.25" hidden="false" customHeight="false" outlineLevel="0" collapsed="false">
      <c r="A641" s="1" t="n">
        <v>1</v>
      </c>
      <c r="B641" s="1" t="s">
        <v>663</v>
      </c>
      <c r="C641" s="2" t="n">
        <v>168.9</v>
      </c>
      <c r="D641" s="2" t="n">
        <v>53.6</v>
      </c>
      <c r="E641" s="1" t="n">
        <v>4028</v>
      </c>
      <c r="F641" s="2" t="n">
        <v>7.3</v>
      </c>
      <c r="G641" s="3" t="s">
        <v>59</v>
      </c>
      <c r="H641" s="4" t="n">
        <v>16</v>
      </c>
      <c r="I641" s="5" t="n">
        <v>220</v>
      </c>
      <c r="J641" s="5" t="n">
        <v>9</v>
      </c>
    </row>
    <row r="642" customFormat="false" ht="14.25" hidden="false" customHeight="false" outlineLevel="0" collapsed="false">
      <c r="A642" s="1" t="n">
        <v>1</v>
      </c>
      <c r="B642" s="1" t="s">
        <v>350</v>
      </c>
      <c r="C642" s="2" t="n">
        <v>172</v>
      </c>
      <c r="D642" s="2" t="n">
        <v>60.1</v>
      </c>
      <c r="E642" s="1" t="n">
        <v>3510</v>
      </c>
      <c r="F642" s="2" t="n">
        <v>7.3</v>
      </c>
      <c r="G642" s="3" t="s">
        <v>363</v>
      </c>
      <c r="H642" s="4" t="n">
        <v>4</v>
      </c>
      <c r="I642" s="5" t="n">
        <v>220</v>
      </c>
      <c r="J642" s="5" t="n">
        <v>9</v>
      </c>
    </row>
    <row r="643" customFormat="false" ht="14.25" hidden="false" customHeight="false" outlineLevel="0" collapsed="false">
      <c r="A643" s="1" t="n">
        <v>2</v>
      </c>
      <c r="B643" s="1" t="s">
        <v>664</v>
      </c>
      <c r="C643" s="2" t="n">
        <v>167</v>
      </c>
      <c r="D643" s="2" t="n">
        <v>44.8</v>
      </c>
      <c r="E643" s="1" t="n">
        <v>2778</v>
      </c>
      <c r="F643" s="2" t="n">
        <v>10</v>
      </c>
      <c r="G643" s="3" t="s">
        <v>315</v>
      </c>
      <c r="H643" s="4" t="n">
        <v>18</v>
      </c>
      <c r="I643" s="5" t="n">
        <v>160</v>
      </c>
      <c r="J643" s="5" t="n">
        <v>33</v>
      </c>
    </row>
    <row r="644" customFormat="false" ht="14.25" hidden="false" customHeight="false" outlineLevel="0" collapsed="false">
      <c r="A644" s="1" t="n">
        <v>1</v>
      </c>
      <c r="B644" s="1" t="s">
        <v>665</v>
      </c>
      <c r="C644" s="2" t="n">
        <v>170.9</v>
      </c>
      <c r="D644" s="2" t="n">
        <v>89.7</v>
      </c>
      <c r="E644" s="1" t="n">
        <v>4137</v>
      </c>
      <c r="F644" s="2" t="n">
        <v>7.1</v>
      </c>
      <c r="G644" s="3" t="s">
        <v>108</v>
      </c>
      <c r="H644" s="4" t="n">
        <v>6</v>
      </c>
      <c r="I644" s="5" t="n">
        <v>210</v>
      </c>
      <c r="J644" s="5" t="n">
        <v>1</v>
      </c>
    </row>
    <row r="645" customFormat="false" ht="14.25" hidden="false" customHeight="false" outlineLevel="0" collapsed="false">
      <c r="A645" s="1" t="n">
        <v>1</v>
      </c>
      <c r="B645" s="1" t="s">
        <v>666</v>
      </c>
      <c r="C645" s="2" t="n">
        <v>174.2</v>
      </c>
      <c r="D645" s="2" t="n">
        <v>67.2</v>
      </c>
      <c r="E645" s="1" t="n">
        <v>5021</v>
      </c>
      <c r="F645" s="2" t="n">
        <v>6.8</v>
      </c>
      <c r="G645" s="3" t="s">
        <v>111</v>
      </c>
      <c r="H645" s="4" t="n">
        <v>21</v>
      </c>
      <c r="I645" s="5" t="n">
        <v>215</v>
      </c>
      <c r="J645" s="5" t="n">
        <v>6</v>
      </c>
    </row>
    <row r="646" customFormat="false" ht="14.25" hidden="false" customHeight="false" outlineLevel="0" collapsed="false">
      <c r="A646" s="1" t="n">
        <v>1</v>
      </c>
      <c r="B646" s="1" t="s">
        <v>648</v>
      </c>
      <c r="C646" s="2" t="n">
        <v>181.5</v>
      </c>
      <c r="D646" s="2" t="n">
        <v>96.7</v>
      </c>
      <c r="E646" s="1" t="n">
        <v>4625</v>
      </c>
      <c r="F646" s="2" t="n">
        <v>7.1</v>
      </c>
      <c r="G646" s="3" t="s">
        <v>372</v>
      </c>
      <c r="H646" s="4" t="n">
        <v>21</v>
      </c>
      <c r="I646" s="5" t="n">
        <v>215</v>
      </c>
      <c r="J646" s="5" t="n">
        <v>3</v>
      </c>
    </row>
    <row r="647" customFormat="false" ht="14.25" hidden="false" customHeight="false" outlineLevel="0" collapsed="false">
      <c r="A647" s="1" t="n">
        <v>1</v>
      </c>
      <c r="B647" s="1" t="s">
        <v>667</v>
      </c>
      <c r="C647" s="2" t="n">
        <v>175.6</v>
      </c>
      <c r="D647" s="2" t="n">
        <v>72.8</v>
      </c>
      <c r="E647" s="1" t="n">
        <v>3954</v>
      </c>
      <c r="F647" s="2" t="n">
        <v>7.4</v>
      </c>
      <c r="G647" s="3" t="s">
        <v>133</v>
      </c>
      <c r="H647" s="4" t="n">
        <v>6</v>
      </c>
      <c r="I647" s="5" t="n">
        <v>220</v>
      </c>
      <c r="J647" s="5" t="n">
        <v>5</v>
      </c>
    </row>
    <row r="648" customFormat="false" ht="14.25" hidden="false" customHeight="false" outlineLevel="0" collapsed="false">
      <c r="A648" s="1" t="n">
        <v>1</v>
      </c>
      <c r="B648" s="1" t="s">
        <v>600</v>
      </c>
      <c r="C648" s="2" t="n">
        <v>172.4</v>
      </c>
      <c r="D648" s="2" t="n">
        <v>84</v>
      </c>
      <c r="E648" s="1" t="n">
        <v>4852</v>
      </c>
      <c r="F648" s="2" t="n">
        <v>8.7</v>
      </c>
      <c r="G648" s="3" t="s">
        <v>332</v>
      </c>
      <c r="H648" s="4" t="n">
        <v>17</v>
      </c>
      <c r="I648" s="5" t="n">
        <v>195</v>
      </c>
      <c r="J648" s="5" t="n">
        <v>0</v>
      </c>
    </row>
    <row r="649" customFormat="false" ht="14.25" hidden="false" customHeight="false" outlineLevel="0" collapsed="false">
      <c r="A649" s="1" t="n">
        <v>1</v>
      </c>
      <c r="B649" s="1" t="s">
        <v>557</v>
      </c>
      <c r="C649" s="2" t="n">
        <v>166.6</v>
      </c>
      <c r="D649" s="2" t="n">
        <v>68.8</v>
      </c>
      <c r="E649" s="1" t="n">
        <v>3814</v>
      </c>
      <c r="F649" s="2" t="n">
        <v>7.9</v>
      </c>
      <c r="G649" s="3" t="s">
        <v>108</v>
      </c>
      <c r="H649" s="4" t="n">
        <v>13</v>
      </c>
      <c r="I649" s="5" t="n">
        <v>200</v>
      </c>
      <c r="J649" s="5" t="n">
        <v>2</v>
      </c>
    </row>
    <row r="650" customFormat="false" ht="14.25" hidden="false" customHeight="false" outlineLevel="0" collapsed="false">
      <c r="A650" s="1" t="n">
        <v>1</v>
      </c>
      <c r="B650" s="1" t="s">
        <v>668</v>
      </c>
      <c r="C650" s="2" t="n">
        <v>171.1</v>
      </c>
      <c r="D650" s="2" t="n">
        <v>65.8</v>
      </c>
      <c r="E650" s="1" t="n">
        <v>3536</v>
      </c>
      <c r="F650" s="2" t="n">
        <v>8.4</v>
      </c>
      <c r="G650" s="3" t="s">
        <v>108</v>
      </c>
      <c r="H650" s="4" t="n">
        <v>17.5</v>
      </c>
      <c r="I650" s="5" t="n">
        <v>200</v>
      </c>
      <c r="J650" s="5" t="n">
        <v>1</v>
      </c>
    </row>
    <row r="651" customFormat="false" ht="14.25" hidden="false" customHeight="false" outlineLevel="0" collapsed="false">
      <c r="A651" s="1" t="n">
        <v>1</v>
      </c>
      <c r="B651" s="1" t="s">
        <v>669</v>
      </c>
      <c r="C651" s="2" t="n">
        <v>182</v>
      </c>
      <c r="D651" s="2" t="n">
        <v>85.6</v>
      </c>
      <c r="E651" s="1" t="n">
        <v>4783</v>
      </c>
      <c r="F651" s="2" t="n">
        <v>8.1</v>
      </c>
      <c r="G651" s="3" t="s">
        <v>196</v>
      </c>
      <c r="H651" s="4" t="n">
        <v>14</v>
      </c>
      <c r="I651" s="5" t="n">
        <v>200</v>
      </c>
      <c r="J651" s="5" t="n">
        <v>0</v>
      </c>
    </row>
    <row r="652" customFormat="false" ht="14.25" hidden="false" customHeight="false" outlineLevel="0" collapsed="false">
      <c r="A652" s="1" t="n">
        <v>1</v>
      </c>
      <c r="B652" s="1" t="s">
        <v>358</v>
      </c>
      <c r="C652" s="2" t="n">
        <v>181</v>
      </c>
      <c r="D652" s="2" t="n">
        <v>68.2</v>
      </c>
      <c r="E652" s="1" t="n">
        <v>5258</v>
      </c>
      <c r="F652" s="2" t="n">
        <v>7.4</v>
      </c>
      <c r="G652" s="3" t="s">
        <v>53</v>
      </c>
      <c r="H652" s="4" t="n">
        <v>15</v>
      </c>
      <c r="I652" s="5" t="n">
        <v>250</v>
      </c>
      <c r="J652" s="5" t="n">
        <v>4</v>
      </c>
    </row>
    <row r="653" customFormat="false" ht="14.25" hidden="false" customHeight="false" outlineLevel="0" collapsed="false">
      <c r="A653" s="1" t="n">
        <v>1</v>
      </c>
      <c r="B653" s="1" t="s">
        <v>670</v>
      </c>
      <c r="C653" s="2" t="n">
        <v>180</v>
      </c>
      <c r="D653" s="2" t="n">
        <v>64</v>
      </c>
      <c r="E653" s="1" t="n">
        <v>2923</v>
      </c>
      <c r="F653" s="2" t="n">
        <v>7</v>
      </c>
      <c r="G653" s="3" t="s">
        <v>34</v>
      </c>
      <c r="H653" s="4" t="n">
        <v>4</v>
      </c>
      <c r="I653" s="5" t="n">
        <v>245</v>
      </c>
      <c r="J653" s="5" t="n">
        <v>8</v>
      </c>
    </row>
    <row r="654" customFormat="false" ht="14.25" hidden="false" customHeight="false" outlineLevel="0" collapsed="false">
      <c r="A654" s="1" t="n">
        <v>1</v>
      </c>
      <c r="B654" s="1" t="s">
        <v>671</v>
      </c>
      <c r="C654" s="2" t="n">
        <v>186.2</v>
      </c>
      <c r="D654" s="2" t="n">
        <v>100.7</v>
      </c>
      <c r="E654" s="1" t="n">
        <v>4196</v>
      </c>
      <c r="F654" s="2" t="n">
        <v>7.6</v>
      </c>
      <c r="G654" s="3" t="s">
        <v>246</v>
      </c>
      <c r="H654" s="4" t="n">
        <v>7</v>
      </c>
      <c r="I654" s="5" t="n">
        <v>205</v>
      </c>
      <c r="J654" s="5" t="n">
        <v>0</v>
      </c>
    </row>
    <row r="655" customFormat="false" ht="14.25" hidden="false" customHeight="false" outlineLevel="0" collapsed="false">
      <c r="A655" s="1" t="n">
        <v>1</v>
      </c>
      <c r="B655" s="1" t="s">
        <v>672</v>
      </c>
      <c r="C655" s="2" t="n">
        <v>166.3</v>
      </c>
      <c r="D655" s="2" t="n">
        <v>63.7</v>
      </c>
      <c r="E655" s="1" t="n">
        <v>2641</v>
      </c>
      <c r="F655" s="2" t="n">
        <v>7.2</v>
      </c>
      <c r="G655" s="3" t="s">
        <v>547</v>
      </c>
      <c r="H655" s="4" t="n">
        <v>0</v>
      </c>
      <c r="I655" s="5" t="n">
        <v>210</v>
      </c>
      <c r="J655" s="5" t="n">
        <v>5</v>
      </c>
    </row>
    <row r="656" customFormat="false" ht="14.25" hidden="false" customHeight="false" outlineLevel="0" collapsed="false">
      <c r="A656" s="1" t="n">
        <v>2</v>
      </c>
      <c r="B656" s="1" t="s">
        <v>231</v>
      </c>
      <c r="C656" s="2" t="n">
        <v>169.4</v>
      </c>
      <c r="D656" s="2" t="n">
        <v>55.2</v>
      </c>
      <c r="E656" s="1" t="n">
        <v>3321</v>
      </c>
      <c r="F656" s="2" t="n">
        <v>8.3</v>
      </c>
      <c r="G656" s="3" t="s">
        <v>129</v>
      </c>
      <c r="H656" s="4" t="n">
        <v>20</v>
      </c>
      <c r="I656" s="5" t="n">
        <v>200</v>
      </c>
      <c r="J656" s="5" t="n">
        <v>30</v>
      </c>
    </row>
    <row r="657" customFormat="false" ht="14.25" hidden="false" customHeight="false" outlineLevel="0" collapsed="false">
      <c r="A657" s="1" t="n">
        <v>1</v>
      </c>
      <c r="B657" s="1" t="s">
        <v>577</v>
      </c>
      <c r="C657" s="2" t="n">
        <v>172.9</v>
      </c>
      <c r="D657" s="2" t="n">
        <v>109.2</v>
      </c>
      <c r="E657" s="1" t="n">
        <v>3731</v>
      </c>
      <c r="F657" s="2" t="n">
        <v>8.7</v>
      </c>
      <c r="G657" s="3" t="s">
        <v>332</v>
      </c>
      <c r="H657" s="4" t="n">
        <v>15</v>
      </c>
      <c r="I657" s="5" t="n">
        <v>200</v>
      </c>
      <c r="J657" s="5" t="n">
        <v>0</v>
      </c>
    </row>
    <row r="658" customFormat="false" ht="14.25" hidden="false" customHeight="false" outlineLevel="0" collapsed="false">
      <c r="A658" s="1" t="n">
        <v>1</v>
      </c>
      <c r="B658" s="1" t="s">
        <v>673</v>
      </c>
      <c r="C658" s="2" t="n">
        <v>179.3</v>
      </c>
      <c r="D658" s="2" t="n">
        <v>92.1</v>
      </c>
      <c r="E658" s="1" t="n">
        <v>4715</v>
      </c>
      <c r="F658" s="2" t="n">
        <v>8.2</v>
      </c>
      <c r="G658" s="3" t="s">
        <v>137</v>
      </c>
      <c r="H658" s="4" t="n">
        <v>-1</v>
      </c>
      <c r="I658" s="5" t="n">
        <v>190</v>
      </c>
      <c r="J658" s="5" t="n">
        <v>1</v>
      </c>
    </row>
    <row r="659" customFormat="false" ht="14.25" hidden="false" customHeight="false" outlineLevel="0" collapsed="false">
      <c r="A659" s="1" t="n">
        <v>1</v>
      </c>
      <c r="B659" s="1" t="s">
        <v>674</v>
      </c>
      <c r="C659" s="2" t="n">
        <v>174.5</v>
      </c>
      <c r="D659" s="2" t="n">
        <v>72.8</v>
      </c>
      <c r="E659" s="1" t="n">
        <v>3944</v>
      </c>
      <c r="F659" s="2" t="n">
        <v>7.8</v>
      </c>
      <c r="G659" s="3" t="s">
        <v>147</v>
      </c>
      <c r="H659" s="4" t="n">
        <v>22</v>
      </c>
      <c r="I659" s="5" t="n">
        <v>200</v>
      </c>
      <c r="J659" s="5" t="n">
        <v>5</v>
      </c>
    </row>
    <row r="660" customFormat="false" ht="14.25" hidden="false" customHeight="false" outlineLevel="0" collapsed="false">
      <c r="A660" s="1" t="n">
        <v>1</v>
      </c>
      <c r="B660" s="1" t="s">
        <v>249</v>
      </c>
      <c r="C660" s="2" t="n">
        <v>169</v>
      </c>
      <c r="D660" s="2" t="n">
        <v>64.5</v>
      </c>
      <c r="E660" s="1" t="n">
        <v>4055</v>
      </c>
      <c r="F660" s="2" t="n">
        <v>7.5</v>
      </c>
      <c r="G660" s="3" t="s">
        <v>192</v>
      </c>
      <c r="H660" s="4" t="n">
        <v>11</v>
      </c>
      <c r="I660" s="5" t="n">
        <v>210</v>
      </c>
      <c r="J660" s="5" t="n">
        <v>4</v>
      </c>
    </row>
    <row r="661" customFormat="false" ht="14.25" hidden="false" customHeight="false" outlineLevel="0" collapsed="false">
      <c r="A661" s="1" t="n">
        <v>1</v>
      </c>
      <c r="B661" s="1" t="s">
        <v>356</v>
      </c>
      <c r="C661" s="2" t="n">
        <v>184</v>
      </c>
      <c r="D661" s="2" t="n">
        <v>68.4</v>
      </c>
      <c r="E661" s="1" t="n">
        <v>4902</v>
      </c>
      <c r="F661" s="2" t="n">
        <v>7.3</v>
      </c>
      <c r="G661" s="3" t="s">
        <v>119</v>
      </c>
      <c r="H661" s="4" t="n">
        <v>20</v>
      </c>
      <c r="I661" s="5" t="n">
        <v>260</v>
      </c>
      <c r="J661" s="5" t="n">
        <v>5</v>
      </c>
    </row>
    <row r="662" customFormat="false" ht="14.25" hidden="false" customHeight="false" outlineLevel="0" collapsed="false">
      <c r="A662" s="1" t="n">
        <v>2</v>
      </c>
      <c r="B662" s="1" t="s">
        <v>553</v>
      </c>
      <c r="C662" s="2" t="n">
        <v>171.4</v>
      </c>
      <c r="D662" s="2" t="n">
        <v>56.1</v>
      </c>
      <c r="E662" s="1" t="n">
        <v>2510</v>
      </c>
      <c r="F662" s="2" t="n">
        <v>10</v>
      </c>
      <c r="G662" s="3" t="s">
        <v>119</v>
      </c>
      <c r="H662" s="4" t="n">
        <v>4</v>
      </c>
      <c r="I662" s="5" t="n">
        <v>170</v>
      </c>
      <c r="J662" s="5" t="n">
        <v>30</v>
      </c>
    </row>
    <row r="663" customFormat="false" ht="14.25" hidden="false" customHeight="false" outlineLevel="0" collapsed="false">
      <c r="A663" s="1" t="n">
        <v>1</v>
      </c>
      <c r="B663" s="1" t="s">
        <v>335</v>
      </c>
      <c r="C663" s="2" t="n">
        <v>173.4</v>
      </c>
      <c r="D663" s="2" t="n">
        <v>97.5</v>
      </c>
      <c r="E663" s="1" t="n">
        <v>5403</v>
      </c>
      <c r="F663" s="2" t="n">
        <v>9</v>
      </c>
      <c r="G663" s="3" t="s">
        <v>147</v>
      </c>
      <c r="H663" s="4" t="n">
        <v>16</v>
      </c>
      <c r="I663" s="5" t="n">
        <v>180</v>
      </c>
      <c r="J663" s="5" t="n">
        <v>0</v>
      </c>
    </row>
    <row r="664" customFormat="false" ht="14.25" hidden="false" customHeight="false" outlineLevel="0" collapsed="false">
      <c r="A664" s="1" t="n">
        <v>2</v>
      </c>
      <c r="B664" s="1" t="s">
        <v>675</v>
      </c>
      <c r="C664" s="2" t="n">
        <v>169</v>
      </c>
      <c r="D664" s="2" t="n">
        <v>60.8</v>
      </c>
      <c r="E664" s="1" t="n">
        <v>2214</v>
      </c>
      <c r="F664" s="2" t="n">
        <v>9.3</v>
      </c>
      <c r="G664" s="3" t="s">
        <v>53</v>
      </c>
      <c r="H664" s="4" t="n">
        <v>21</v>
      </c>
      <c r="I664" s="5" t="n">
        <v>150</v>
      </c>
      <c r="J664" s="5" t="n">
        <v>33</v>
      </c>
    </row>
    <row r="665" customFormat="false" ht="14.25" hidden="false" customHeight="false" outlineLevel="0" collapsed="false">
      <c r="A665" s="1" t="n">
        <v>1</v>
      </c>
      <c r="B665" s="1" t="s">
        <v>676</v>
      </c>
      <c r="C665" s="2" t="n">
        <v>175.6</v>
      </c>
      <c r="D665" s="2" t="n">
        <v>90.4</v>
      </c>
      <c r="E665" s="1" t="n">
        <v>4552</v>
      </c>
      <c r="F665" s="2" t="n">
        <v>7.9</v>
      </c>
      <c r="G665" s="3" t="s">
        <v>139</v>
      </c>
      <c r="H665" s="4" t="n">
        <v>13</v>
      </c>
      <c r="I665" s="5" t="n">
        <v>210</v>
      </c>
      <c r="J665" s="5" t="n">
        <v>0</v>
      </c>
    </row>
    <row r="666" customFormat="false" ht="14.25" hidden="false" customHeight="false" outlineLevel="0" collapsed="false">
      <c r="A666" s="1" t="n">
        <v>1</v>
      </c>
      <c r="B666" s="1" t="s">
        <v>677</v>
      </c>
      <c r="C666" s="2" t="n">
        <v>169.5</v>
      </c>
      <c r="D666" s="2" t="n">
        <v>72.2</v>
      </c>
      <c r="E666" s="1" t="n">
        <v>3292</v>
      </c>
      <c r="F666" s="2" t="n">
        <v>7.5</v>
      </c>
      <c r="G666" s="3" t="s">
        <v>139</v>
      </c>
      <c r="H666" s="4" t="n">
        <v>7</v>
      </c>
      <c r="I666" s="5" t="n">
        <v>210</v>
      </c>
      <c r="J666" s="5" t="n">
        <v>1</v>
      </c>
    </row>
    <row r="667" customFormat="false" ht="14.25" hidden="false" customHeight="false" outlineLevel="0" collapsed="false">
      <c r="A667" s="1" t="n">
        <v>1</v>
      </c>
      <c r="B667" s="1" t="s">
        <v>543</v>
      </c>
      <c r="C667" s="2" t="n">
        <v>179</v>
      </c>
      <c r="D667" s="2" t="n">
        <v>57.5</v>
      </c>
      <c r="E667" s="1" t="n">
        <v>3505</v>
      </c>
      <c r="F667" s="2" t="n">
        <v>7.1</v>
      </c>
      <c r="G667" s="3" t="s">
        <v>114</v>
      </c>
      <c r="H667" s="4" t="n">
        <v>18</v>
      </c>
      <c r="I667" s="5" t="n">
        <v>230</v>
      </c>
      <c r="J667" s="5" t="n">
        <v>3</v>
      </c>
    </row>
    <row r="668" customFormat="false" ht="14.25" hidden="false" customHeight="false" outlineLevel="0" collapsed="false">
      <c r="A668" s="1" t="n">
        <v>1</v>
      </c>
      <c r="B668" s="1" t="s">
        <v>678</v>
      </c>
      <c r="C668" s="2" t="n">
        <v>180</v>
      </c>
      <c r="D668" s="2" t="n">
        <v>59.6</v>
      </c>
      <c r="E668" s="1" t="n">
        <v>3432</v>
      </c>
      <c r="F668" s="2" t="n">
        <v>7.4</v>
      </c>
      <c r="G668" s="3" t="s">
        <v>315</v>
      </c>
      <c r="H668" s="4" t="n">
        <v>27</v>
      </c>
      <c r="I668" s="5" t="n">
        <v>210</v>
      </c>
      <c r="J668" s="5" t="n">
        <v>3</v>
      </c>
    </row>
    <row r="669" customFormat="false" ht="14.25" hidden="false" customHeight="false" outlineLevel="0" collapsed="false">
      <c r="A669" s="1" t="n">
        <v>1</v>
      </c>
      <c r="B669" s="1" t="s">
        <v>679</v>
      </c>
      <c r="C669" s="2" t="n">
        <v>179.5</v>
      </c>
      <c r="D669" s="2" t="n">
        <v>76.4</v>
      </c>
      <c r="E669" s="1" t="n">
        <v>5253</v>
      </c>
      <c r="F669" s="2" t="n">
        <v>7.4</v>
      </c>
      <c r="G669" s="3" t="s">
        <v>16</v>
      </c>
      <c r="H669" s="4" t="n">
        <v>15</v>
      </c>
      <c r="I669" s="5" t="n">
        <v>220</v>
      </c>
      <c r="J669" s="5" t="n">
        <v>3</v>
      </c>
    </row>
    <row r="670" customFormat="false" ht="14.25" hidden="false" customHeight="false" outlineLevel="0" collapsed="false">
      <c r="A670" s="1" t="n">
        <v>1</v>
      </c>
      <c r="B670" s="1" t="s">
        <v>155</v>
      </c>
      <c r="C670" s="2" t="n">
        <v>169.7</v>
      </c>
      <c r="D670" s="2" t="n">
        <v>78.7</v>
      </c>
      <c r="E670" s="1" t="n">
        <v>3476</v>
      </c>
      <c r="F670" s="2" t="n">
        <v>7.8</v>
      </c>
      <c r="G670" s="3" t="s">
        <v>288</v>
      </c>
      <c r="H670" s="4" t="n">
        <v>9</v>
      </c>
      <c r="I670" s="5" t="n">
        <v>205</v>
      </c>
      <c r="J670" s="5" t="n">
        <v>2</v>
      </c>
    </row>
    <row r="671" customFormat="false" ht="14.25" hidden="false" customHeight="false" outlineLevel="0" collapsed="false">
      <c r="A671" s="1" t="n">
        <v>1</v>
      </c>
      <c r="B671" s="1" t="s">
        <v>680</v>
      </c>
      <c r="C671" s="2" t="n">
        <v>179.3</v>
      </c>
      <c r="D671" s="2" t="n">
        <v>63.5</v>
      </c>
      <c r="E671" s="1" t="n">
        <v>4479</v>
      </c>
      <c r="F671" s="2" t="n">
        <v>7.2</v>
      </c>
      <c r="G671" s="3" t="s">
        <v>77</v>
      </c>
      <c r="H671" s="4" t="n">
        <v>1</v>
      </c>
      <c r="I671" s="5" t="n">
        <v>230</v>
      </c>
      <c r="J671" s="5" t="n">
        <v>7</v>
      </c>
    </row>
    <row r="672" customFormat="false" ht="14.25" hidden="false" customHeight="false" outlineLevel="0" collapsed="false">
      <c r="A672" s="1" t="n">
        <v>1</v>
      </c>
      <c r="B672" s="1" t="s">
        <v>681</v>
      </c>
      <c r="C672" s="2" t="n">
        <v>170</v>
      </c>
      <c r="D672" s="2" t="n">
        <v>56.5</v>
      </c>
      <c r="E672" s="1" t="n">
        <v>3697</v>
      </c>
      <c r="F672" s="2" t="n">
        <v>7.5</v>
      </c>
      <c r="G672" s="3" t="s">
        <v>133</v>
      </c>
      <c r="H672" s="4" t="n">
        <v>17</v>
      </c>
      <c r="I672" s="5" t="n">
        <v>220</v>
      </c>
      <c r="J672" s="5" t="n">
        <v>8</v>
      </c>
    </row>
    <row r="673" customFormat="false" ht="14.25" hidden="false" customHeight="false" outlineLevel="0" collapsed="false">
      <c r="A673" s="1" t="n">
        <v>1</v>
      </c>
      <c r="B673" s="1" t="s">
        <v>682</v>
      </c>
      <c r="C673" s="2" t="n">
        <v>175.8</v>
      </c>
      <c r="D673" s="2" t="n">
        <v>59.2</v>
      </c>
      <c r="E673" s="1" t="n">
        <v>3959</v>
      </c>
      <c r="F673" s="2" t="n">
        <v>7.5</v>
      </c>
      <c r="G673" s="3" t="s">
        <v>527</v>
      </c>
      <c r="H673" s="4" t="n">
        <v>24</v>
      </c>
      <c r="I673" s="5" t="n">
        <v>225</v>
      </c>
      <c r="J673" s="5" t="n">
        <v>3</v>
      </c>
    </row>
    <row r="674" customFormat="false" ht="14.25" hidden="false" customHeight="false" outlineLevel="0" collapsed="false">
      <c r="A674" s="1" t="n">
        <v>1</v>
      </c>
      <c r="B674" s="1" t="s">
        <v>683</v>
      </c>
      <c r="C674" s="2" t="n">
        <v>181.9</v>
      </c>
      <c r="D674" s="2" t="n">
        <v>81.5</v>
      </c>
      <c r="E674" s="1" t="n">
        <v>3946</v>
      </c>
      <c r="F674" s="2" t="n">
        <v>7.5</v>
      </c>
      <c r="G674" s="3" t="s">
        <v>170</v>
      </c>
      <c r="H674" s="4" t="n">
        <v>14</v>
      </c>
      <c r="I674" s="5" t="n">
        <v>230</v>
      </c>
      <c r="J674" s="5" t="n">
        <v>0</v>
      </c>
    </row>
    <row r="675" customFormat="false" ht="14.25" hidden="false" customHeight="false" outlineLevel="0" collapsed="false">
      <c r="A675" s="1" t="n">
        <v>1</v>
      </c>
      <c r="B675" s="1" t="s">
        <v>100</v>
      </c>
      <c r="C675" s="2" t="n">
        <v>173.9</v>
      </c>
      <c r="D675" s="2" t="n">
        <v>47</v>
      </c>
      <c r="E675" s="1" t="n">
        <v>3835</v>
      </c>
      <c r="F675" s="2" t="n">
        <v>7.5</v>
      </c>
      <c r="G675" s="3" t="s">
        <v>235</v>
      </c>
      <c r="H675" s="4" t="n">
        <v>14</v>
      </c>
      <c r="I675" s="5" t="n">
        <v>220</v>
      </c>
      <c r="J675" s="5" t="n">
        <v>5</v>
      </c>
    </row>
    <row r="676" customFormat="false" ht="14.25" hidden="false" customHeight="false" outlineLevel="0" collapsed="false">
      <c r="A676" s="1" t="n">
        <v>1</v>
      </c>
      <c r="B676" s="1" t="s">
        <v>684</v>
      </c>
      <c r="C676" s="2" t="n">
        <v>170.8</v>
      </c>
      <c r="D676" s="2" t="n">
        <v>66.2</v>
      </c>
      <c r="E676" s="1" t="n">
        <v>3542</v>
      </c>
      <c r="F676" s="2" t="n">
        <v>7.6</v>
      </c>
      <c r="G676" s="3" t="s">
        <v>133</v>
      </c>
      <c r="H676" s="4" t="n">
        <v>21</v>
      </c>
      <c r="I676" s="5" t="n">
        <v>215</v>
      </c>
      <c r="J676" s="5" t="n">
        <v>3</v>
      </c>
    </row>
    <row r="677" customFormat="false" ht="14.25" hidden="false" customHeight="false" outlineLevel="0" collapsed="false">
      <c r="A677" s="1" t="n">
        <v>1</v>
      </c>
      <c r="B677" s="1" t="s">
        <v>685</v>
      </c>
      <c r="C677" s="2" t="n">
        <v>184</v>
      </c>
      <c r="D677" s="2" t="n">
        <v>72.6</v>
      </c>
      <c r="E677" s="1" t="n">
        <v>4867</v>
      </c>
      <c r="F677" s="2" t="n">
        <v>8.4</v>
      </c>
      <c r="G677" s="3" t="s">
        <v>275</v>
      </c>
      <c r="H677" s="4" t="n">
        <v>16</v>
      </c>
      <c r="I677" s="5" t="n">
        <v>180</v>
      </c>
      <c r="J677" s="5" t="n">
        <v>0</v>
      </c>
    </row>
    <row r="678" customFormat="false" ht="14.25" hidden="false" customHeight="false" outlineLevel="0" collapsed="false">
      <c r="A678" s="1" t="n">
        <v>1</v>
      </c>
      <c r="B678" s="1" t="s">
        <v>686</v>
      </c>
      <c r="C678" s="2" t="n">
        <v>176.2</v>
      </c>
      <c r="D678" s="2" t="n">
        <v>77.3</v>
      </c>
      <c r="E678" s="1" t="n">
        <v>4442</v>
      </c>
      <c r="F678" s="2" t="n">
        <v>7.8</v>
      </c>
      <c r="G678" s="3" t="s">
        <v>203</v>
      </c>
      <c r="H678" s="4" t="n">
        <v>6</v>
      </c>
      <c r="I678" s="5" t="n">
        <v>225</v>
      </c>
      <c r="J678" s="5" t="n">
        <v>2</v>
      </c>
    </row>
    <row r="679" customFormat="false" ht="14.25" hidden="false" customHeight="false" outlineLevel="0" collapsed="false">
      <c r="A679" s="1" t="n">
        <v>2</v>
      </c>
      <c r="B679" s="1" t="s">
        <v>687</v>
      </c>
      <c r="C679" s="2" t="n">
        <v>170</v>
      </c>
      <c r="D679" s="2" t="n">
        <v>70</v>
      </c>
      <c r="E679" s="1" t="n">
        <v>3249</v>
      </c>
      <c r="F679" s="2" t="n">
        <v>9.7</v>
      </c>
      <c r="G679" s="3" t="s">
        <v>220</v>
      </c>
      <c r="H679" s="4" t="n">
        <v>7</v>
      </c>
      <c r="I679" s="5" t="n">
        <v>160</v>
      </c>
      <c r="J679" s="5" t="n">
        <v>26</v>
      </c>
    </row>
    <row r="680" customFormat="false" ht="14.25" hidden="false" customHeight="false" outlineLevel="0" collapsed="false">
      <c r="A680" s="1" t="n">
        <v>1</v>
      </c>
      <c r="B680" s="1" t="s">
        <v>303</v>
      </c>
      <c r="C680" s="2" t="n">
        <v>175</v>
      </c>
      <c r="D680" s="2" t="n">
        <v>59</v>
      </c>
      <c r="E680" s="1" t="n">
        <v>4133</v>
      </c>
      <c r="F680" s="2" t="n">
        <v>7.4</v>
      </c>
      <c r="G680" s="3" t="s">
        <v>182</v>
      </c>
      <c r="H680" s="4" t="n">
        <v>5</v>
      </c>
      <c r="I680" s="5" t="n">
        <v>220</v>
      </c>
      <c r="J680" s="5" t="n">
        <v>7</v>
      </c>
    </row>
    <row r="681" customFormat="false" ht="14.25" hidden="false" customHeight="false" outlineLevel="0" collapsed="false">
      <c r="A681" s="1" t="n">
        <v>1</v>
      </c>
      <c r="B681" s="1" t="s">
        <v>688</v>
      </c>
      <c r="C681" s="2" t="n">
        <v>180.9</v>
      </c>
      <c r="D681" s="2" t="n">
        <v>69</v>
      </c>
      <c r="E681" s="1" t="n">
        <v>3675</v>
      </c>
      <c r="F681" s="2" t="n">
        <v>7.8</v>
      </c>
      <c r="G681" s="3" t="s">
        <v>42</v>
      </c>
      <c r="H681" s="4" t="n">
        <v>11</v>
      </c>
      <c r="I681" s="5" t="n">
        <v>215</v>
      </c>
      <c r="J681" s="5" t="n">
        <v>4</v>
      </c>
    </row>
    <row r="682" customFormat="false" ht="14.25" hidden="false" customHeight="false" outlineLevel="0" collapsed="false">
      <c r="A682" s="1" t="n">
        <v>1</v>
      </c>
      <c r="B682" s="1" t="s">
        <v>134</v>
      </c>
      <c r="C682" s="2" t="n">
        <v>176.9</v>
      </c>
      <c r="D682" s="2" t="n">
        <v>72.5</v>
      </c>
      <c r="E682" s="1" t="n">
        <v>4844</v>
      </c>
      <c r="F682" s="2" t="n">
        <v>7.8</v>
      </c>
      <c r="G682" s="3" t="s">
        <v>105</v>
      </c>
      <c r="H682" s="4" t="n">
        <v>13</v>
      </c>
      <c r="I682" s="5" t="n">
        <v>210</v>
      </c>
      <c r="J682" s="5" t="n">
        <v>1</v>
      </c>
    </row>
    <row r="683" customFormat="false" ht="14.25" hidden="false" customHeight="false" outlineLevel="0" collapsed="false">
      <c r="A683" s="1" t="n">
        <v>1</v>
      </c>
      <c r="B683" s="1" t="s">
        <v>452</v>
      </c>
      <c r="C683" s="2" t="n">
        <v>176.1</v>
      </c>
      <c r="D683" s="2" t="n">
        <v>78.7</v>
      </c>
      <c r="E683" s="1" t="n">
        <v>4588</v>
      </c>
      <c r="F683" s="2" t="n">
        <v>7.5</v>
      </c>
      <c r="G683" s="3" t="s">
        <v>192</v>
      </c>
      <c r="H683" s="4" t="n">
        <v>12</v>
      </c>
      <c r="I683" s="5" t="n">
        <v>215</v>
      </c>
      <c r="J683" s="5" t="n">
        <v>0</v>
      </c>
    </row>
    <row r="684" customFormat="false" ht="14.25" hidden="false" customHeight="false" outlineLevel="0" collapsed="false">
      <c r="A684" s="1" t="n">
        <v>1</v>
      </c>
      <c r="B684" s="1" t="s">
        <v>323</v>
      </c>
      <c r="C684" s="2" t="n">
        <v>183</v>
      </c>
      <c r="D684" s="2" t="n">
        <v>67.3</v>
      </c>
      <c r="E684" s="1" t="n">
        <v>4534</v>
      </c>
      <c r="F684" s="2" t="n">
        <v>7.9</v>
      </c>
      <c r="G684" s="3" t="s">
        <v>426</v>
      </c>
      <c r="H684" s="4" t="n">
        <v>3</v>
      </c>
      <c r="I684" s="5" t="n">
        <v>210</v>
      </c>
      <c r="J684" s="5" t="n">
        <v>0</v>
      </c>
    </row>
    <row r="685" customFormat="false" ht="14.25" hidden="false" customHeight="false" outlineLevel="0" collapsed="false">
      <c r="A685" s="1" t="n">
        <v>1</v>
      </c>
      <c r="B685" s="1" t="s">
        <v>680</v>
      </c>
      <c r="C685" s="2" t="n">
        <v>177.3</v>
      </c>
      <c r="D685" s="2" t="n">
        <v>56.4</v>
      </c>
      <c r="E685" s="1" t="n">
        <v>3827</v>
      </c>
      <c r="F685" s="2" t="n">
        <v>6.6</v>
      </c>
      <c r="G685" s="3" t="s">
        <v>228</v>
      </c>
      <c r="H685" s="4" t="n">
        <v>20</v>
      </c>
      <c r="I685" s="5" t="n">
        <v>260</v>
      </c>
      <c r="J685" s="5" t="n">
        <v>11</v>
      </c>
    </row>
    <row r="686" customFormat="false" ht="14.25" hidden="false" customHeight="false" outlineLevel="0" collapsed="false">
      <c r="A686" s="1" t="n">
        <v>1</v>
      </c>
      <c r="B686" s="1" t="s">
        <v>689</v>
      </c>
      <c r="C686" s="2" t="n">
        <v>177.9</v>
      </c>
      <c r="D686" s="2" t="n">
        <v>57.5</v>
      </c>
      <c r="E686" s="1" t="n">
        <v>3764</v>
      </c>
      <c r="F686" s="2" t="n">
        <v>8</v>
      </c>
      <c r="G686" s="3" t="s">
        <v>315</v>
      </c>
      <c r="H686" s="4" t="n">
        <v>5</v>
      </c>
      <c r="I686" s="5" t="n">
        <v>240</v>
      </c>
      <c r="J686" s="5" t="n">
        <v>0</v>
      </c>
    </row>
    <row r="687" customFormat="false" ht="14.25" hidden="false" customHeight="false" outlineLevel="0" collapsed="false">
      <c r="A687" s="1" t="n">
        <v>1</v>
      </c>
      <c r="B687" s="1" t="s">
        <v>690</v>
      </c>
      <c r="C687" s="2" t="n">
        <v>176.4</v>
      </c>
      <c r="D687" s="2" t="n">
        <v>59.4</v>
      </c>
      <c r="E687" s="1" t="n">
        <v>3174</v>
      </c>
      <c r="F687" s="2" t="n">
        <v>7.8</v>
      </c>
      <c r="G687" s="3" t="s">
        <v>153</v>
      </c>
      <c r="H687" s="4" t="n">
        <v>12</v>
      </c>
      <c r="I687" s="5" t="n">
        <v>240</v>
      </c>
      <c r="J687" s="5" t="n">
        <v>13</v>
      </c>
    </row>
    <row r="688" customFormat="false" ht="14.25" hidden="false" customHeight="false" outlineLevel="0" collapsed="false">
      <c r="A688" s="1" t="n">
        <v>1</v>
      </c>
      <c r="B688" s="1" t="s">
        <v>687</v>
      </c>
      <c r="C688" s="2" t="n">
        <v>178.1</v>
      </c>
      <c r="D688" s="2" t="n">
        <v>61</v>
      </c>
      <c r="E688" s="1" t="n">
        <v>4526</v>
      </c>
      <c r="F688" s="2" t="n">
        <v>7.5</v>
      </c>
      <c r="G688" s="3" t="s">
        <v>307</v>
      </c>
      <c r="H688" s="4" t="n">
        <v>5</v>
      </c>
      <c r="I688" s="5" t="n">
        <v>220</v>
      </c>
      <c r="J688" s="5" t="n">
        <v>9</v>
      </c>
    </row>
    <row r="689" customFormat="false" ht="14.25" hidden="false" customHeight="false" outlineLevel="0" collapsed="false">
      <c r="A689" s="1" t="n">
        <v>2</v>
      </c>
      <c r="B689" s="1" t="s">
        <v>691</v>
      </c>
      <c r="C689" s="2" t="n">
        <v>163.3</v>
      </c>
      <c r="D689" s="2" t="n">
        <v>49.3</v>
      </c>
      <c r="E689" s="1" t="n">
        <v>2554</v>
      </c>
      <c r="F689" s="2" t="n">
        <v>11.5</v>
      </c>
      <c r="G689" s="3" t="s">
        <v>426</v>
      </c>
      <c r="H689" s="4" t="n">
        <v>14</v>
      </c>
      <c r="I689" s="5" t="n">
        <v>110</v>
      </c>
      <c r="J689" s="5" t="n">
        <v>26</v>
      </c>
    </row>
    <row r="690" customFormat="false" ht="14.25" hidden="false" customHeight="false" outlineLevel="0" collapsed="false">
      <c r="A690" s="1" t="n">
        <v>1</v>
      </c>
      <c r="B690" s="1" t="s">
        <v>692</v>
      </c>
      <c r="C690" s="2" t="n">
        <v>174.6</v>
      </c>
      <c r="D690" s="2" t="n">
        <v>55.6</v>
      </c>
      <c r="E690" s="1" t="n">
        <v>4731</v>
      </c>
      <c r="F690" s="2" t="n">
        <v>7.5</v>
      </c>
      <c r="G690" s="3" t="s">
        <v>200</v>
      </c>
      <c r="H690" s="4" t="n">
        <v>4</v>
      </c>
      <c r="I690" s="5" t="n">
        <v>225</v>
      </c>
      <c r="J690" s="5" t="n">
        <v>16</v>
      </c>
    </row>
    <row r="691" customFormat="false" ht="14.25" hidden="false" customHeight="false" outlineLevel="0" collapsed="false">
      <c r="A691" s="1" t="n">
        <v>1</v>
      </c>
      <c r="B691" s="1" t="s">
        <v>178</v>
      </c>
      <c r="C691" s="2" t="n">
        <v>177.5</v>
      </c>
      <c r="D691" s="2" t="n">
        <v>58</v>
      </c>
      <c r="E691" s="1" t="n">
        <v>4465</v>
      </c>
      <c r="F691" s="2" t="n">
        <v>8.5</v>
      </c>
      <c r="G691" s="3" t="s">
        <v>203</v>
      </c>
      <c r="H691" s="4" t="n">
        <v>15</v>
      </c>
      <c r="I691" s="5" t="n">
        <v>175</v>
      </c>
      <c r="J691" s="5" t="n">
        <v>0</v>
      </c>
    </row>
    <row r="692" customFormat="false" ht="14.25" hidden="false" customHeight="false" outlineLevel="0" collapsed="false">
      <c r="A692" s="1" t="n">
        <v>2</v>
      </c>
      <c r="B692" s="1" t="s">
        <v>301</v>
      </c>
      <c r="C692" s="2" t="n">
        <v>166.1</v>
      </c>
      <c r="D692" s="2" t="n">
        <v>69.9</v>
      </c>
      <c r="E692" s="1" t="n">
        <v>3091</v>
      </c>
      <c r="F692" s="2" t="n">
        <v>9.4</v>
      </c>
      <c r="G692" s="3" t="s">
        <v>139</v>
      </c>
      <c r="H692" s="4" t="n">
        <v>15</v>
      </c>
      <c r="I692" s="5" t="n">
        <v>160</v>
      </c>
      <c r="J692" s="5" t="n">
        <v>28</v>
      </c>
    </row>
    <row r="693" customFormat="false" ht="14.25" hidden="false" customHeight="false" outlineLevel="0" collapsed="false">
      <c r="A693" s="1" t="n">
        <v>1</v>
      </c>
      <c r="B693" s="1" t="s">
        <v>656</v>
      </c>
      <c r="C693" s="2" t="n">
        <v>180.5</v>
      </c>
      <c r="D693" s="2" t="n">
        <v>58.2</v>
      </c>
      <c r="E693" s="1" t="n">
        <v>3916</v>
      </c>
      <c r="F693" s="2" t="n">
        <v>8</v>
      </c>
      <c r="G693" s="3" t="s">
        <v>312</v>
      </c>
      <c r="H693" s="4" t="n">
        <v>14</v>
      </c>
      <c r="I693" s="5" t="n">
        <v>190</v>
      </c>
      <c r="J693" s="5" t="n">
        <v>8</v>
      </c>
    </row>
    <row r="694" customFormat="false" ht="14.25" hidden="false" customHeight="false" outlineLevel="0" collapsed="false">
      <c r="A694" s="1" t="n">
        <v>1</v>
      </c>
      <c r="B694" s="1" t="s">
        <v>693</v>
      </c>
      <c r="C694" s="2" t="n">
        <v>180.7</v>
      </c>
      <c r="D694" s="2" t="n">
        <v>57</v>
      </c>
      <c r="E694" s="1" t="n">
        <v>4259</v>
      </c>
      <c r="F694" s="2" t="n">
        <v>7.8</v>
      </c>
      <c r="G694" s="3" t="s">
        <v>196</v>
      </c>
      <c r="H694" s="4" t="n">
        <v>10</v>
      </c>
      <c r="I694" s="5" t="n">
        <v>235</v>
      </c>
      <c r="J694" s="5" t="n">
        <v>6</v>
      </c>
    </row>
    <row r="695" customFormat="false" ht="14.25" hidden="false" customHeight="false" outlineLevel="0" collapsed="false">
      <c r="A695" s="1" t="n">
        <v>1</v>
      </c>
      <c r="B695" s="1" t="s">
        <v>694</v>
      </c>
      <c r="C695" s="2" t="n">
        <v>176.8</v>
      </c>
      <c r="D695" s="2" t="n">
        <v>70.9</v>
      </c>
      <c r="E695" s="1" t="n">
        <v>4709</v>
      </c>
      <c r="F695" s="2" t="n">
        <v>7.3</v>
      </c>
      <c r="G695" s="3" t="s">
        <v>153</v>
      </c>
      <c r="H695" s="4" t="n">
        <v>10</v>
      </c>
      <c r="I695" s="5" t="n">
        <v>215</v>
      </c>
      <c r="J695" s="5" t="n">
        <v>2</v>
      </c>
    </row>
    <row r="696" customFormat="false" ht="14.25" hidden="false" customHeight="false" outlineLevel="0" collapsed="false">
      <c r="A696" s="1" t="n">
        <v>1</v>
      </c>
      <c r="B696" s="1" t="s">
        <v>695</v>
      </c>
      <c r="C696" s="2" t="n">
        <v>169.8</v>
      </c>
      <c r="D696" s="2" t="n">
        <v>70.6</v>
      </c>
      <c r="E696" s="1" t="n">
        <v>3978</v>
      </c>
      <c r="F696" s="2" t="n">
        <v>8.6</v>
      </c>
      <c r="G696" s="3" t="s">
        <v>223</v>
      </c>
      <c r="H696" s="4" t="n">
        <v>32</v>
      </c>
      <c r="I696" s="5" t="n">
        <v>220</v>
      </c>
      <c r="J696" s="5" t="n">
        <v>3</v>
      </c>
    </row>
    <row r="697" customFormat="false" ht="14.25" hidden="false" customHeight="false" outlineLevel="0" collapsed="false">
      <c r="A697" s="1" t="n">
        <v>1</v>
      </c>
      <c r="B697" s="1" t="s">
        <v>14</v>
      </c>
      <c r="C697" s="2" t="n">
        <v>172.6</v>
      </c>
      <c r="D697" s="2" t="n">
        <v>71.2</v>
      </c>
      <c r="E697" s="1" t="n">
        <v>4409</v>
      </c>
      <c r="F697" s="2" t="n">
        <v>8.4</v>
      </c>
      <c r="G697" s="3" t="s">
        <v>27</v>
      </c>
      <c r="H697" s="4" t="n">
        <v>6</v>
      </c>
      <c r="I697" s="5" t="n">
        <v>210</v>
      </c>
      <c r="J697" s="5" t="n">
        <v>0</v>
      </c>
    </row>
    <row r="698" customFormat="false" ht="14.25" hidden="false" customHeight="false" outlineLevel="0" collapsed="false">
      <c r="A698" s="1" t="n">
        <v>2</v>
      </c>
      <c r="B698" s="1" t="s">
        <v>696</v>
      </c>
      <c r="C698" s="2" t="n">
        <v>163.1</v>
      </c>
      <c r="D698" s="2" t="n">
        <v>55.2</v>
      </c>
      <c r="E698" s="1" t="n">
        <v>3269</v>
      </c>
      <c r="F698" s="2" t="n">
        <v>9.1</v>
      </c>
      <c r="G698" s="3" t="s">
        <v>42</v>
      </c>
      <c r="H698" s="4" t="n">
        <v>18</v>
      </c>
      <c r="I698" s="5" t="n">
        <v>170</v>
      </c>
      <c r="J698" s="5" t="n">
        <v>30</v>
      </c>
    </row>
    <row r="699" customFormat="false" ht="14.25" hidden="false" customHeight="false" outlineLevel="0" collapsed="false">
      <c r="A699" s="1" t="n">
        <v>1</v>
      </c>
      <c r="B699" s="1" t="s">
        <v>465</v>
      </c>
      <c r="C699" s="2" t="n">
        <v>165</v>
      </c>
      <c r="D699" s="2" t="n">
        <v>47.4</v>
      </c>
      <c r="E699" s="1" t="n">
        <v>4121</v>
      </c>
      <c r="F699" s="2" t="n">
        <v>8</v>
      </c>
      <c r="G699" s="3" t="s">
        <v>85</v>
      </c>
      <c r="H699" s="4" t="n">
        <v>13</v>
      </c>
      <c r="I699" s="5" t="n">
        <v>225</v>
      </c>
      <c r="J699" s="5" t="n">
        <v>7</v>
      </c>
    </row>
    <row r="700" customFormat="false" ht="14.25" hidden="false" customHeight="false" outlineLevel="0" collapsed="false">
      <c r="A700" s="1" t="n">
        <v>1</v>
      </c>
      <c r="B700" s="1" t="s">
        <v>339</v>
      </c>
      <c r="C700" s="2" t="n">
        <v>173.8</v>
      </c>
      <c r="D700" s="2" t="n">
        <v>79.6</v>
      </c>
      <c r="E700" s="1" t="n">
        <v>4313</v>
      </c>
      <c r="F700" s="2" t="n">
        <v>6.9</v>
      </c>
      <c r="G700" s="3" t="s">
        <v>273</v>
      </c>
      <c r="H700" s="4" t="n">
        <v>20</v>
      </c>
      <c r="I700" s="5" t="n">
        <v>225</v>
      </c>
      <c r="J700" s="5" t="n">
        <v>5</v>
      </c>
    </row>
    <row r="701" customFormat="false" ht="14.25" hidden="false" customHeight="false" outlineLevel="0" collapsed="false">
      <c r="A701" s="1" t="n">
        <v>1</v>
      </c>
      <c r="B701" s="1" t="s">
        <v>697</v>
      </c>
      <c r="C701" s="2" t="n">
        <v>176.1</v>
      </c>
      <c r="D701" s="2" t="n">
        <v>52.6</v>
      </c>
      <c r="E701" s="1" t="n">
        <v>4052</v>
      </c>
      <c r="F701" s="2" t="n">
        <v>7.2</v>
      </c>
      <c r="G701" s="3" t="s">
        <v>273</v>
      </c>
      <c r="H701" s="4" t="n">
        <v>10</v>
      </c>
      <c r="I701" s="5" t="n">
        <v>220</v>
      </c>
      <c r="J701" s="5" t="n">
        <v>5</v>
      </c>
    </row>
    <row r="702" customFormat="false" ht="14.25" hidden="false" customHeight="false" outlineLevel="0" collapsed="false">
      <c r="A702" s="1" t="n">
        <v>1</v>
      </c>
      <c r="B702" s="1" t="s">
        <v>48</v>
      </c>
      <c r="C702" s="2" t="n">
        <v>186</v>
      </c>
      <c r="D702" s="2" t="n">
        <v>76</v>
      </c>
      <c r="E702" s="1" t="n">
        <v>4754</v>
      </c>
      <c r="F702" s="2" t="n">
        <v>7.5</v>
      </c>
      <c r="G702" s="3" t="s">
        <v>342</v>
      </c>
      <c r="H702" s="4" t="n">
        <v>4</v>
      </c>
      <c r="I702" s="5" t="n">
        <v>265</v>
      </c>
      <c r="J702" s="5" t="n">
        <v>4</v>
      </c>
    </row>
    <row r="703" customFormat="false" ht="14.25" hidden="false" customHeight="false" outlineLevel="0" collapsed="false">
      <c r="A703" s="1" t="n">
        <v>2</v>
      </c>
      <c r="B703" s="1" t="s">
        <v>698</v>
      </c>
      <c r="C703" s="2" t="n">
        <v>154.9</v>
      </c>
      <c r="D703" s="2" t="n">
        <v>50</v>
      </c>
      <c r="E703" s="1" t="n">
        <v>2108</v>
      </c>
      <c r="F703" s="2" t="n">
        <v>9.4</v>
      </c>
      <c r="G703" s="3" t="s">
        <v>20</v>
      </c>
      <c r="H703" s="4" t="n">
        <v>7</v>
      </c>
      <c r="I703" s="5" t="n">
        <v>175</v>
      </c>
      <c r="J703" s="5" t="n">
        <v>36</v>
      </c>
    </row>
    <row r="704" customFormat="false" ht="14.25" hidden="false" customHeight="false" outlineLevel="0" collapsed="false">
      <c r="A704" s="1" t="n">
        <v>1</v>
      </c>
      <c r="B704" s="1" t="s">
        <v>276</v>
      </c>
      <c r="C704" s="2" t="n">
        <v>179.3</v>
      </c>
      <c r="D704" s="2" t="n">
        <v>89.6</v>
      </c>
      <c r="E704" s="1" t="n">
        <v>5329</v>
      </c>
      <c r="F704" s="2" t="n">
        <v>7.5</v>
      </c>
      <c r="G704" s="3" t="s">
        <v>187</v>
      </c>
      <c r="H704" s="4" t="n">
        <v>3</v>
      </c>
      <c r="I704" s="5" t="n">
        <v>215</v>
      </c>
      <c r="J704" s="5" t="n">
        <v>4</v>
      </c>
    </row>
    <row r="705" customFormat="false" ht="14.25" hidden="false" customHeight="false" outlineLevel="0" collapsed="false">
      <c r="A705" s="1" t="n">
        <v>1</v>
      </c>
      <c r="B705" s="1" t="s">
        <v>699</v>
      </c>
      <c r="C705" s="2" t="n">
        <v>173.4</v>
      </c>
      <c r="D705" s="2" t="n">
        <v>56.4</v>
      </c>
      <c r="E705" s="1" t="n">
        <v>4177</v>
      </c>
      <c r="F705" s="2" t="n">
        <v>7</v>
      </c>
      <c r="G705" s="3" t="s">
        <v>278</v>
      </c>
      <c r="H705" s="4" t="n">
        <v>7</v>
      </c>
      <c r="I705" s="5" t="n">
        <v>240</v>
      </c>
      <c r="J705" s="5" t="n">
        <v>6</v>
      </c>
    </row>
    <row r="706" customFormat="false" ht="14.25" hidden="false" customHeight="false" outlineLevel="0" collapsed="false">
      <c r="A706" s="1" t="n">
        <v>1</v>
      </c>
      <c r="B706" s="1" t="s">
        <v>700</v>
      </c>
      <c r="C706" s="2" t="n">
        <v>180.6</v>
      </c>
      <c r="D706" s="2" t="n">
        <v>59.7</v>
      </c>
      <c r="E706" s="1" t="n">
        <v>4595</v>
      </c>
      <c r="F706" s="2" t="n">
        <v>8.2</v>
      </c>
      <c r="G706" s="3" t="s">
        <v>288</v>
      </c>
      <c r="H706" s="4" t="n">
        <v>3</v>
      </c>
      <c r="I706" s="5" t="n">
        <v>215</v>
      </c>
      <c r="J706" s="5" t="n">
        <v>3</v>
      </c>
    </row>
    <row r="707" customFormat="false" ht="14.25" hidden="false" customHeight="false" outlineLevel="0" collapsed="false">
      <c r="A707" s="1" t="n">
        <v>2</v>
      </c>
      <c r="B707" s="1" t="s">
        <v>701</v>
      </c>
      <c r="C707" s="2" t="n">
        <v>175</v>
      </c>
      <c r="D707" s="2" t="n">
        <v>55</v>
      </c>
      <c r="E707" s="1" t="n">
        <v>3069</v>
      </c>
      <c r="F707" s="2" t="n">
        <v>8.5</v>
      </c>
      <c r="G707" s="3" t="s">
        <v>433</v>
      </c>
      <c r="H707" s="4" t="n">
        <v>7</v>
      </c>
      <c r="I707" s="5" t="n">
        <v>160</v>
      </c>
      <c r="J707" s="5" t="n">
        <v>36</v>
      </c>
    </row>
    <row r="708" customFormat="false" ht="14.25" hidden="false" customHeight="false" outlineLevel="0" collapsed="false">
      <c r="A708" s="1" t="n">
        <v>1</v>
      </c>
      <c r="B708" s="1" t="s">
        <v>702</v>
      </c>
      <c r="C708" s="2" t="n">
        <v>189</v>
      </c>
      <c r="D708" s="2" t="n">
        <v>89</v>
      </c>
      <c r="E708" s="1" t="n">
        <v>4355</v>
      </c>
      <c r="F708" s="2" t="n">
        <v>7.6</v>
      </c>
      <c r="G708" s="3" t="s">
        <v>131</v>
      </c>
      <c r="H708" s="4" t="n">
        <v>8</v>
      </c>
      <c r="I708" s="5" t="n">
        <v>225</v>
      </c>
      <c r="J708" s="5" t="n">
        <v>2</v>
      </c>
    </row>
    <row r="709" customFormat="false" ht="14.25" hidden="false" customHeight="false" outlineLevel="0" collapsed="false">
      <c r="A709" s="1" t="n">
        <v>2</v>
      </c>
      <c r="B709" s="1" t="s">
        <v>524</v>
      </c>
      <c r="C709" s="2" t="n">
        <v>169</v>
      </c>
      <c r="D709" s="2" t="n">
        <v>70</v>
      </c>
      <c r="E709" s="1" t="n">
        <v>3188</v>
      </c>
      <c r="F709" s="2" t="n">
        <v>9</v>
      </c>
      <c r="G709" s="3" t="s">
        <v>307</v>
      </c>
      <c r="H709" s="4" t="n">
        <v>16</v>
      </c>
      <c r="I709" s="5" t="n">
        <v>130</v>
      </c>
      <c r="J709" s="5" t="n">
        <v>35</v>
      </c>
    </row>
    <row r="710" customFormat="false" ht="14.25" hidden="false" customHeight="false" outlineLevel="0" collapsed="false">
      <c r="A710" s="1" t="n">
        <v>1</v>
      </c>
      <c r="B710" s="1" t="s">
        <v>703</v>
      </c>
      <c r="C710" s="2" t="n">
        <v>176</v>
      </c>
      <c r="D710" s="2" t="n">
        <v>58</v>
      </c>
      <c r="E710" s="1" t="n">
        <v>3446</v>
      </c>
      <c r="F710" s="2" t="n">
        <v>7.2</v>
      </c>
      <c r="G710" s="3" t="s">
        <v>235</v>
      </c>
      <c r="H710" s="4" t="n">
        <v>26</v>
      </c>
      <c r="I710" s="5" t="n">
        <v>230</v>
      </c>
      <c r="J710" s="5" t="n">
        <v>1</v>
      </c>
    </row>
    <row r="711" customFormat="false" ht="14.25" hidden="false" customHeight="false" outlineLevel="0" collapsed="false">
      <c r="A711" s="1" t="n">
        <v>1</v>
      </c>
      <c r="B711" s="1" t="s">
        <v>704</v>
      </c>
      <c r="C711" s="2" t="n">
        <v>172</v>
      </c>
      <c r="D711" s="2" t="n">
        <v>53</v>
      </c>
      <c r="E711" s="1" t="n">
        <v>3192</v>
      </c>
      <c r="F711" s="2" t="n">
        <v>8</v>
      </c>
      <c r="G711" s="3" t="s">
        <v>705</v>
      </c>
      <c r="H711" s="4" t="n">
        <v>11</v>
      </c>
      <c r="I711" s="5" t="n">
        <v>230</v>
      </c>
      <c r="J711" s="5" t="n">
        <v>3</v>
      </c>
    </row>
    <row r="712" customFormat="false" ht="14.25" hidden="false" customHeight="false" outlineLevel="0" collapsed="false">
      <c r="A712" s="1" t="n">
        <v>2</v>
      </c>
      <c r="B712" s="1" t="s">
        <v>706</v>
      </c>
      <c r="C712" s="2" t="n">
        <v>164</v>
      </c>
      <c r="D712" s="2" t="n">
        <v>57</v>
      </c>
      <c r="E712" s="1" t="n">
        <v>3123</v>
      </c>
      <c r="F712" s="2" t="n">
        <v>10.5</v>
      </c>
      <c r="G712" s="3" t="s">
        <v>143</v>
      </c>
      <c r="H712" s="4" t="n">
        <v>25</v>
      </c>
      <c r="I712" s="5" t="n">
        <v>180</v>
      </c>
      <c r="J712" s="5" t="n">
        <v>32</v>
      </c>
    </row>
    <row r="713" customFormat="false" ht="14.25" hidden="false" customHeight="false" outlineLevel="0" collapsed="false">
      <c r="A713" s="1" t="n">
        <v>2</v>
      </c>
      <c r="B713" s="1" t="s">
        <v>707</v>
      </c>
      <c r="C713" s="2" t="n">
        <v>169</v>
      </c>
      <c r="D713" s="2" t="n">
        <v>53</v>
      </c>
      <c r="E713" s="1" t="n">
        <v>3343</v>
      </c>
      <c r="F713" s="2" t="n">
        <v>8.6</v>
      </c>
      <c r="G713" s="3" t="s">
        <v>187</v>
      </c>
      <c r="H713" s="4" t="n">
        <v>20</v>
      </c>
      <c r="I713" s="5" t="n">
        <v>175</v>
      </c>
      <c r="J713" s="5" t="n">
        <v>36</v>
      </c>
    </row>
    <row r="714" customFormat="false" ht="14.25" hidden="false" customHeight="false" outlineLevel="0" collapsed="false">
      <c r="A714" s="1" t="n">
        <v>2</v>
      </c>
      <c r="B714" s="1" t="s">
        <v>620</v>
      </c>
      <c r="C714" s="2" t="n">
        <v>155</v>
      </c>
      <c r="D714" s="2" t="n">
        <v>40</v>
      </c>
      <c r="E714" s="1" t="n">
        <v>2143</v>
      </c>
      <c r="F714" s="2" t="n">
        <v>8.9</v>
      </c>
      <c r="G714" s="3" t="s">
        <v>88</v>
      </c>
      <c r="H714" s="4" t="n">
        <v>15</v>
      </c>
      <c r="I714" s="5" t="n">
        <v>155</v>
      </c>
      <c r="J714" s="5" t="n">
        <v>27</v>
      </c>
    </row>
    <row r="715" customFormat="false" ht="14.25" hidden="false" customHeight="false" outlineLevel="0" collapsed="false">
      <c r="A715" s="1" t="n">
        <v>2</v>
      </c>
      <c r="B715" s="1" t="s">
        <v>620</v>
      </c>
      <c r="C715" s="2" t="n">
        <v>159</v>
      </c>
      <c r="D715" s="2" t="n">
        <v>80</v>
      </c>
      <c r="E715" s="1" t="n">
        <v>2483</v>
      </c>
      <c r="F715" s="2" t="n">
        <v>11</v>
      </c>
      <c r="G715" s="3" t="s">
        <v>283</v>
      </c>
      <c r="H715" s="4" t="n">
        <v>6</v>
      </c>
      <c r="I715" s="5" t="n">
        <v>130</v>
      </c>
      <c r="J715" s="5" t="n">
        <v>28</v>
      </c>
    </row>
    <row r="716" customFormat="false" ht="14.25" hidden="false" customHeight="false" outlineLevel="0" collapsed="false">
      <c r="A716" s="1" t="n">
        <v>1</v>
      </c>
      <c r="B716" s="1" t="s">
        <v>708</v>
      </c>
      <c r="C716" s="2" t="n">
        <v>172</v>
      </c>
      <c r="D716" s="2" t="n">
        <v>61</v>
      </c>
      <c r="E716" s="1" t="n">
        <v>4246</v>
      </c>
      <c r="F716" s="2" t="n">
        <v>7.8</v>
      </c>
      <c r="G716" s="3" t="s">
        <v>433</v>
      </c>
      <c r="H716" s="4" t="n">
        <v>10</v>
      </c>
      <c r="I716" s="5" t="n">
        <v>210</v>
      </c>
      <c r="J716" s="5" t="n">
        <v>4</v>
      </c>
    </row>
    <row r="717" customFormat="false" ht="14.25" hidden="false" customHeight="false" outlineLevel="0" collapsed="false">
      <c r="A717" s="1" t="n">
        <v>1</v>
      </c>
      <c r="B717" s="1" t="s">
        <v>367</v>
      </c>
      <c r="C717" s="2" t="n">
        <v>186</v>
      </c>
      <c r="D717" s="2" t="n">
        <v>80</v>
      </c>
      <c r="E717" s="1" t="n">
        <v>5170</v>
      </c>
      <c r="F717" s="2" t="n">
        <v>6.7</v>
      </c>
      <c r="G717" s="3" t="s">
        <v>709</v>
      </c>
      <c r="H717" s="4" t="n">
        <v>3</v>
      </c>
      <c r="I717" s="5" t="n">
        <v>230</v>
      </c>
      <c r="J717" s="5" t="n">
        <v>3</v>
      </c>
    </row>
    <row r="718" customFormat="false" ht="14.25" hidden="false" customHeight="false" outlineLevel="0" collapsed="false">
      <c r="A718" s="1" t="n">
        <v>2</v>
      </c>
      <c r="B718" s="1" t="s">
        <v>641</v>
      </c>
      <c r="C718" s="2" t="n">
        <v>170</v>
      </c>
      <c r="D718" s="2" t="n">
        <v>50</v>
      </c>
      <c r="E718" s="1" t="n">
        <v>3599</v>
      </c>
      <c r="F718" s="2" t="n">
        <v>7.8</v>
      </c>
      <c r="G718" s="3" t="s">
        <v>278</v>
      </c>
      <c r="H718" s="4" t="n">
        <v>17</v>
      </c>
      <c r="I718" s="5" t="n">
        <v>175</v>
      </c>
      <c r="J718" s="5" t="n">
        <v>44</v>
      </c>
    </row>
    <row r="719" customFormat="false" ht="14.25" hidden="false" customHeight="false" outlineLevel="0" collapsed="false">
      <c r="A719" s="1" t="n">
        <v>1</v>
      </c>
      <c r="B719" s="1" t="s">
        <v>33</v>
      </c>
      <c r="C719" s="2" t="n">
        <v>184</v>
      </c>
      <c r="D719" s="2" t="n">
        <v>77</v>
      </c>
      <c r="E719" s="1" t="n">
        <v>5030</v>
      </c>
      <c r="F719" s="2" t="n">
        <v>7.2</v>
      </c>
      <c r="G719" s="3" t="s">
        <v>27</v>
      </c>
      <c r="H719" s="4" t="n">
        <v>8.5</v>
      </c>
      <c r="I719" s="5" t="n">
        <v>235</v>
      </c>
      <c r="J719" s="5" t="n">
        <v>11</v>
      </c>
    </row>
    <row r="720" customFormat="false" ht="14.25" hidden="false" customHeight="false" outlineLevel="0" collapsed="false">
      <c r="A720" s="1" t="n">
        <v>2</v>
      </c>
      <c r="B720" s="1" t="s">
        <v>160</v>
      </c>
      <c r="C720" s="2" t="n">
        <v>162</v>
      </c>
      <c r="D720" s="2" t="n">
        <v>51</v>
      </c>
      <c r="E720" s="1" t="n">
        <v>2561</v>
      </c>
      <c r="F720" s="2" t="n">
        <v>9.2</v>
      </c>
      <c r="G720" s="3" t="s">
        <v>223</v>
      </c>
      <c r="H720" s="4" t="n">
        <v>8</v>
      </c>
      <c r="I720" s="5" t="n">
        <v>130</v>
      </c>
      <c r="J720" s="5" t="n">
        <v>44</v>
      </c>
    </row>
    <row r="721" customFormat="false" ht="14.25" hidden="false" customHeight="false" outlineLevel="0" collapsed="false">
      <c r="A721" s="1" t="n">
        <v>2</v>
      </c>
      <c r="B721" s="1" t="s">
        <v>710</v>
      </c>
      <c r="C721" s="2" t="n">
        <v>158</v>
      </c>
      <c r="D721" s="2" t="n">
        <v>52</v>
      </c>
      <c r="E721" s="1" t="n">
        <v>2512</v>
      </c>
      <c r="F721" s="2" t="n">
        <v>8.4</v>
      </c>
      <c r="G721" s="3" t="s">
        <v>111</v>
      </c>
      <c r="H721" s="4" t="n">
        <v>17.5</v>
      </c>
      <c r="I721" s="5" t="n">
        <v>160</v>
      </c>
      <c r="J721" s="5" t="n">
        <v>37</v>
      </c>
    </row>
    <row r="722" customFormat="false" ht="14.25" hidden="false" customHeight="false" outlineLevel="0" collapsed="false">
      <c r="A722" s="1" t="n">
        <v>1</v>
      </c>
      <c r="B722" s="1" t="s">
        <v>656</v>
      </c>
      <c r="C722" s="2" t="n">
        <v>180</v>
      </c>
      <c r="D722" s="2" t="n">
        <v>56</v>
      </c>
      <c r="E722" s="1" t="n">
        <v>3541</v>
      </c>
      <c r="F722" s="2" t="n">
        <v>7.1</v>
      </c>
      <c r="G722" s="3" t="s">
        <v>209</v>
      </c>
      <c r="H722" s="4" t="n">
        <v>5</v>
      </c>
      <c r="I722" s="5" t="n">
        <v>225</v>
      </c>
      <c r="J722" s="5" t="n">
        <v>9</v>
      </c>
    </row>
    <row r="723" customFormat="false" ht="14.25" hidden="false" customHeight="false" outlineLevel="0" collapsed="false">
      <c r="A723" s="1" t="n">
        <v>2</v>
      </c>
      <c r="B723" s="1" t="s">
        <v>447</v>
      </c>
      <c r="C723" s="2" t="n">
        <v>158</v>
      </c>
      <c r="D723" s="2" t="n">
        <v>55</v>
      </c>
      <c r="E723" s="1" t="n">
        <v>2562</v>
      </c>
      <c r="F723" s="2" t="n">
        <v>9.8</v>
      </c>
      <c r="G723" s="3" t="s">
        <v>223</v>
      </c>
      <c r="H723" s="4" t="n">
        <v>10</v>
      </c>
      <c r="I723" s="5" t="n">
        <v>160</v>
      </c>
      <c r="J723" s="5" t="n">
        <v>35</v>
      </c>
    </row>
    <row r="724" customFormat="false" ht="14.25" hidden="false" customHeight="false" outlineLevel="0" collapsed="false">
      <c r="A724" s="1" t="n">
        <v>2</v>
      </c>
      <c r="B724" s="1" t="s">
        <v>711</v>
      </c>
      <c r="C724" s="2" t="n">
        <v>159</v>
      </c>
      <c r="D724" s="2" t="n">
        <v>48</v>
      </c>
      <c r="E724" s="1" t="n">
        <v>2618</v>
      </c>
      <c r="F724" s="2" t="n">
        <v>10</v>
      </c>
      <c r="G724" s="3" t="s">
        <v>27</v>
      </c>
      <c r="H724" s="4" t="n">
        <v>19</v>
      </c>
      <c r="I724" s="5" t="n">
        <v>150</v>
      </c>
      <c r="J724" s="5" t="n">
        <v>38</v>
      </c>
    </row>
    <row r="725" customFormat="false" ht="14.25" hidden="false" customHeight="false" outlineLevel="0" collapsed="false">
      <c r="A725" s="1" t="n">
        <v>1</v>
      </c>
      <c r="B725" s="1" t="s">
        <v>380</v>
      </c>
      <c r="C725" s="2" t="n">
        <v>188</v>
      </c>
      <c r="D725" s="2" t="n">
        <v>57</v>
      </c>
      <c r="E725" s="1" t="n">
        <v>4072</v>
      </c>
      <c r="F725" s="2" t="n">
        <v>7.7</v>
      </c>
      <c r="G725" s="3" t="s">
        <v>137</v>
      </c>
      <c r="H725" s="4" t="n">
        <v>13</v>
      </c>
      <c r="I725" s="5" t="n">
        <v>240</v>
      </c>
      <c r="J725" s="5" t="n">
        <v>20</v>
      </c>
    </row>
    <row r="726" customFormat="false" ht="14.25" hidden="false" customHeight="false" outlineLevel="0" collapsed="false">
      <c r="A726" s="1" t="n">
        <v>2</v>
      </c>
      <c r="B726" s="1" t="s">
        <v>36</v>
      </c>
      <c r="C726" s="2" t="n">
        <v>160</v>
      </c>
      <c r="D726" s="2" t="n">
        <v>52</v>
      </c>
      <c r="E726" s="1" t="n">
        <v>2039</v>
      </c>
      <c r="F726" s="2" t="n">
        <v>9.6</v>
      </c>
      <c r="G726" s="3" t="s">
        <v>192</v>
      </c>
      <c r="H726" s="4" t="n">
        <v>21</v>
      </c>
      <c r="I726" s="5" t="n">
        <v>145</v>
      </c>
      <c r="J726" s="5" t="n">
        <v>40</v>
      </c>
    </row>
    <row r="727" customFormat="false" ht="14.25" hidden="false" customHeight="false" outlineLevel="0" collapsed="false">
      <c r="A727" s="1" t="n">
        <v>2</v>
      </c>
      <c r="B727" s="1" t="s">
        <v>712</v>
      </c>
      <c r="C727" s="2" t="n">
        <v>150</v>
      </c>
      <c r="D727" s="2" t="n">
        <v>47</v>
      </c>
      <c r="E727" s="1" t="n">
        <v>1915</v>
      </c>
      <c r="F727" s="2" t="n">
        <v>10.7</v>
      </c>
      <c r="G727" s="3" t="s">
        <v>713</v>
      </c>
      <c r="H727" s="4" t="n">
        <v>6</v>
      </c>
      <c r="I727" s="5" t="n">
        <v>145</v>
      </c>
      <c r="J727" s="5" t="n">
        <v>31</v>
      </c>
    </row>
    <row r="728" customFormat="false" ht="14.25" hidden="false" customHeight="false" outlineLevel="0" collapsed="false">
      <c r="A728" s="1" t="n">
        <v>2</v>
      </c>
      <c r="B728" s="1" t="s">
        <v>378</v>
      </c>
      <c r="C728" s="2" t="n">
        <v>154</v>
      </c>
      <c r="D728" s="2" t="n">
        <v>46</v>
      </c>
      <c r="E728" s="1" t="n">
        <v>2118</v>
      </c>
      <c r="F728" s="2" t="n">
        <v>9.4</v>
      </c>
      <c r="G728" s="3" t="s">
        <v>153</v>
      </c>
      <c r="H728" s="4" t="n">
        <v>6.5</v>
      </c>
      <c r="I728" s="5" t="n">
        <v>145</v>
      </c>
      <c r="J728" s="5" t="n">
        <v>35</v>
      </c>
    </row>
    <row r="729" customFormat="false" ht="14.25" hidden="false" customHeight="false" outlineLevel="0" collapsed="false">
      <c r="A729" s="1" t="n">
        <v>2</v>
      </c>
      <c r="B729" s="1" t="s">
        <v>266</v>
      </c>
      <c r="C729" s="2" t="n">
        <v>172</v>
      </c>
      <c r="D729" s="2" t="n">
        <v>106</v>
      </c>
      <c r="E729" s="1" t="n">
        <v>2948</v>
      </c>
      <c r="F729" s="2" t="n">
        <v>9.4</v>
      </c>
      <c r="G729" s="3" t="s">
        <v>298</v>
      </c>
      <c r="H729" s="4" t="n">
        <v>3</v>
      </c>
      <c r="I729" s="5" t="n">
        <v>150</v>
      </c>
      <c r="J729" s="5" t="n">
        <v>29</v>
      </c>
    </row>
    <row r="730" customFormat="false" ht="14.25" hidden="false" customHeight="false" outlineLevel="0" collapsed="false">
      <c r="A730" s="1" t="n">
        <v>1</v>
      </c>
      <c r="B730" s="1" t="s">
        <v>520</v>
      </c>
      <c r="C730" s="2" t="n">
        <v>181</v>
      </c>
      <c r="D730" s="2" t="n">
        <v>89</v>
      </c>
      <c r="E730" s="1" t="n">
        <v>4709</v>
      </c>
      <c r="F730" s="2" t="n">
        <v>7.5</v>
      </c>
      <c r="G730" s="3" t="s">
        <v>714</v>
      </c>
      <c r="H730" s="4" t="n">
        <v>11</v>
      </c>
      <c r="I730" s="5" t="n">
        <v>210</v>
      </c>
      <c r="J730" s="5" t="n">
        <v>5</v>
      </c>
    </row>
    <row r="731" customFormat="false" ht="14.25" hidden="false" customHeight="false" outlineLevel="0" collapsed="false">
      <c r="A731" s="1" t="n">
        <v>2</v>
      </c>
      <c r="B731" s="1" t="s">
        <v>48</v>
      </c>
      <c r="C731" s="2" t="n">
        <v>159</v>
      </c>
      <c r="D731" s="2" t="n">
        <v>41</v>
      </c>
      <c r="E731" s="1" t="n">
        <v>1583</v>
      </c>
      <c r="F731" s="2" t="n">
        <v>9.5</v>
      </c>
      <c r="G731" s="3" t="s">
        <v>196</v>
      </c>
      <c r="H731" s="4" t="n">
        <v>11</v>
      </c>
      <c r="I731" s="5" t="n">
        <v>145</v>
      </c>
      <c r="J731" s="5" t="n">
        <v>41</v>
      </c>
    </row>
    <row r="732" customFormat="false" ht="14.25" hidden="false" customHeight="false" outlineLevel="0" collapsed="false">
      <c r="A732" s="1" t="n">
        <v>2</v>
      </c>
      <c r="B732" s="1" t="s">
        <v>715</v>
      </c>
      <c r="C732" s="2" t="n">
        <v>165</v>
      </c>
      <c r="D732" s="2" t="n">
        <v>62</v>
      </c>
      <c r="E732" s="1" t="n">
        <v>3017</v>
      </c>
      <c r="F732" s="2" t="n">
        <v>8.6</v>
      </c>
      <c r="G732" s="3" t="s">
        <v>135</v>
      </c>
      <c r="H732" s="4" t="n">
        <v>24</v>
      </c>
      <c r="I732" s="5" t="n">
        <v>170</v>
      </c>
      <c r="J732" s="5" t="n">
        <v>45</v>
      </c>
    </row>
    <row r="733" customFormat="false" ht="14.25" hidden="false" customHeight="false" outlineLevel="0" collapsed="false">
      <c r="A733" s="1" t="n">
        <v>1</v>
      </c>
      <c r="B733" s="1" t="s">
        <v>716</v>
      </c>
      <c r="C733" s="2" t="n">
        <v>170</v>
      </c>
      <c r="D733" s="2" t="n">
        <v>68</v>
      </c>
      <c r="E733" s="1" t="n">
        <v>3911</v>
      </c>
      <c r="F733" s="2" t="n">
        <v>6.9</v>
      </c>
      <c r="G733" s="3" t="s">
        <v>167</v>
      </c>
      <c r="H733" s="4" t="n">
        <v>3.5</v>
      </c>
      <c r="I733" s="5" t="n">
        <v>220</v>
      </c>
      <c r="J733" s="5" t="n">
        <v>11</v>
      </c>
    </row>
    <row r="734" customFormat="false" ht="14.25" hidden="false" customHeight="false" outlineLevel="0" collapsed="false">
      <c r="A734" s="1" t="n">
        <v>1</v>
      </c>
      <c r="B734" s="1" t="s">
        <v>488</v>
      </c>
      <c r="C734" s="2" t="n">
        <v>189</v>
      </c>
      <c r="D734" s="2" t="n">
        <v>110</v>
      </c>
      <c r="E734" s="1" t="n">
        <v>5511</v>
      </c>
      <c r="F734" s="2" t="n">
        <v>8.2</v>
      </c>
      <c r="G734" s="3" t="s">
        <v>288</v>
      </c>
      <c r="H734" s="4" t="n">
        <v>20</v>
      </c>
      <c r="I734" s="5" t="n">
        <v>230</v>
      </c>
      <c r="J734" s="5" t="n">
        <v>1</v>
      </c>
    </row>
    <row r="735" customFormat="false" ht="14.25" hidden="false" customHeight="false" outlineLevel="0" collapsed="false">
      <c r="A735" s="1" t="n">
        <v>1</v>
      </c>
      <c r="B735" s="1" t="s">
        <v>717</v>
      </c>
      <c r="C735" s="2" t="n">
        <v>189</v>
      </c>
      <c r="D735" s="2" t="n">
        <v>69</v>
      </c>
      <c r="E735" s="1" t="n">
        <v>5189</v>
      </c>
      <c r="F735" s="2" t="n">
        <v>6.5</v>
      </c>
      <c r="G735" s="3" t="s">
        <v>235</v>
      </c>
      <c r="H735" s="4" t="n">
        <v>12</v>
      </c>
      <c r="I735" s="5" t="n">
        <v>230</v>
      </c>
      <c r="J735" s="5" t="n">
        <v>8</v>
      </c>
    </row>
    <row r="736" customFormat="false" ht="14.25" hidden="false" customHeight="false" outlineLevel="0" collapsed="false">
      <c r="A736" s="1" t="n">
        <v>1</v>
      </c>
      <c r="B736" s="1" t="s">
        <v>175</v>
      </c>
      <c r="C736" s="2" t="n">
        <v>184</v>
      </c>
      <c r="D736" s="2" t="n">
        <v>63</v>
      </c>
      <c r="E736" s="1" t="n">
        <v>5196</v>
      </c>
      <c r="F736" s="2" t="n">
        <v>6.8</v>
      </c>
      <c r="G736" s="3" t="s">
        <v>131</v>
      </c>
      <c r="H736" s="4" t="n">
        <v>12</v>
      </c>
      <c r="I736" s="5" t="n">
        <v>255</v>
      </c>
      <c r="J736" s="5" t="n">
        <v>8</v>
      </c>
    </row>
    <row r="737" customFormat="false" ht="14.25" hidden="false" customHeight="false" outlineLevel="0" collapsed="false">
      <c r="A737" s="1" t="n">
        <v>1</v>
      </c>
      <c r="B737" s="1" t="s">
        <v>449</v>
      </c>
      <c r="C737" s="2" t="n">
        <v>171</v>
      </c>
      <c r="D737" s="2" t="n">
        <v>57</v>
      </c>
      <c r="E737" s="1" t="n">
        <v>4712</v>
      </c>
      <c r="F737" s="2" t="n">
        <v>7.4</v>
      </c>
      <c r="G737" s="3" t="s">
        <v>179</v>
      </c>
      <c r="H737" s="4" t="n">
        <v>20</v>
      </c>
      <c r="I737" s="5" t="n">
        <v>220</v>
      </c>
      <c r="J737" s="5" t="n">
        <v>15</v>
      </c>
    </row>
    <row r="738" customFormat="false" ht="14.25" hidden="false" customHeight="false" outlineLevel="0" collapsed="false">
      <c r="A738" s="1" t="n">
        <v>2</v>
      </c>
      <c r="B738" s="1" t="s">
        <v>593</v>
      </c>
      <c r="C738" s="2" t="n">
        <v>169</v>
      </c>
      <c r="D738" s="2" t="n">
        <v>73</v>
      </c>
      <c r="E738" s="1" t="n">
        <v>3767</v>
      </c>
      <c r="F738" s="2" t="n">
        <v>11</v>
      </c>
      <c r="G738" s="3" t="s">
        <v>72</v>
      </c>
      <c r="H738" s="4" t="n">
        <v>18</v>
      </c>
      <c r="I738" s="5" t="n">
        <v>170</v>
      </c>
      <c r="J738" s="5" t="n">
        <v>39</v>
      </c>
    </row>
    <row r="739" customFormat="false" ht="14.25" hidden="false" customHeight="false" outlineLevel="0" collapsed="false">
      <c r="A739" s="1" t="n">
        <v>1</v>
      </c>
      <c r="B739" s="1" t="s">
        <v>375</v>
      </c>
      <c r="C739" s="2" t="n">
        <v>176</v>
      </c>
      <c r="D739" s="2" t="n">
        <v>49</v>
      </c>
      <c r="E739" s="1" t="n">
        <v>4576</v>
      </c>
      <c r="F739" s="2" t="n">
        <v>7.1</v>
      </c>
      <c r="G739" s="3" t="s">
        <v>307</v>
      </c>
      <c r="H739" s="4" t="n">
        <v>13</v>
      </c>
      <c r="I739" s="5" t="n">
        <v>240</v>
      </c>
      <c r="J739" s="5" t="n">
        <v>8</v>
      </c>
    </row>
    <row r="740" customFormat="false" ht="14.25" hidden="false" customHeight="false" outlineLevel="0" collapsed="false">
      <c r="A740" s="1" t="n">
        <v>2</v>
      </c>
      <c r="B740" s="1" t="s">
        <v>718</v>
      </c>
      <c r="C740" s="2" t="n">
        <v>166</v>
      </c>
      <c r="D740" s="2" t="n">
        <v>85</v>
      </c>
      <c r="E740" s="1" t="n">
        <v>3198</v>
      </c>
      <c r="F740" s="2" t="n">
        <v>11</v>
      </c>
      <c r="G740" s="3" t="s">
        <v>565</v>
      </c>
      <c r="H740" s="4" t="n">
        <v>10</v>
      </c>
      <c r="I740" s="5" t="n">
        <v>120</v>
      </c>
      <c r="J740" s="5" t="n">
        <v>25</v>
      </c>
    </row>
    <row r="741" customFormat="false" ht="14.25" hidden="false" customHeight="false" outlineLevel="0" collapsed="false">
      <c r="A741" s="1" t="n">
        <v>1</v>
      </c>
      <c r="B741" s="1" t="s">
        <v>719</v>
      </c>
      <c r="C741" s="2" t="n">
        <v>176</v>
      </c>
      <c r="D741" s="2" t="n">
        <v>66</v>
      </c>
      <c r="E741" s="1" t="n">
        <v>4242</v>
      </c>
      <c r="F741" s="2" t="n">
        <v>7</v>
      </c>
      <c r="G741" s="3" t="s">
        <v>137</v>
      </c>
      <c r="H741" s="4" t="n">
        <v>20</v>
      </c>
      <c r="I741" s="5" t="n">
        <v>245</v>
      </c>
      <c r="J741" s="5" t="n">
        <v>8</v>
      </c>
    </row>
    <row r="742" customFormat="false" ht="14.25" hidden="false" customHeight="false" outlineLevel="0" collapsed="false">
      <c r="A742" s="1" t="n">
        <v>1</v>
      </c>
      <c r="B742" s="1" t="s">
        <v>720</v>
      </c>
      <c r="C742" s="2" t="n">
        <v>187</v>
      </c>
      <c r="D742" s="2" t="n">
        <v>78</v>
      </c>
      <c r="E742" s="1" t="n">
        <v>5494</v>
      </c>
      <c r="F742" s="2" t="n">
        <v>6.7</v>
      </c>
      <c r="G742" s="3" t="s">
        <v>187</v>
      </c>
      <c r="H742" s="4" t="n">
        <v>14</v>
      </c>
      <c r="I742" s="5" t="n">
        <v>260</v>
      </c>
      <c r="J742" s="5" t="n">
        <v>8</v>
      </c>
    </row>
    <row r="743" customFormat="false" ht="14.25" hidden="false" customHeight="false" outlineLevel="0" collapsed="false">
      <c r="A743" s="1" t="n">
        <v>2</v>
      </c>
      <c r="B743" s="1" t="s">
        <v>721</v>
      </c>
      <c r="C743" s="2" t="n">
        <v>171</v>
      </c>
      <c r="D743" s="2" t="n">
        <v>55</v>
      </c>
      <c r="E743" s="1" t="n">
        <v>2852</v>
      </c>
      <c r="F743" s="2" t="n">
        <v>9.4</v>
      </c>
      <c r="G743" s="3" t="s">
        <v>293</v>
      </c>
      <c r="H743" s="4" t="n">
        <v>13</v>
      </c>
      <c r="I743" s="5" t="n">
        <v>160</v>
      </c>
      <c r="J743" s="5" t="n">
        <v>41</v>
      </c>
    </row>
    <row r="744" customFormat="false" ht="14.25" hidden="false" customHeight="false" outlineLevel="0" collapsed="false">
      <c r="A744" s="1" t="n">
        <v>2</v>
      </c>
      <c r="B744" s="1" t="s">
        <v>305</v>
      </c>
      <c r="C744" s="2" t="n">
        <v>168</v>
      </c>
      <c r="D744" s="2" t="n">
        <v>50</v>
      </c>
      <c r="E744" s="1" t="n">
        <v>2732</v>
      </c>
      <c r="F744" s="2" t="n">
        <v>10.6</v>
      </c>
      <c r="G744" s="3" t="s">
        <v>88</v>
      </c>
      <c r="H744" s="4" t="n">
        <v>18</v>
      </c>
      <c r="I744" s="5" t="n">
        <v>150</v>
      </c>
      <c r="J744" s="5" t="n">
        <v>26</v>
      </c>
    </row>
    <row r="745" customFormat="false" ht="14.25" hidden="false" customHeight="false" outlineLevel="0" collapsed="false">
      <c r="A745" s="1" t="n">
        <v>2</v>
      </c>
      <c r="B745" s="1" t="s">
        <v>512</v>
      </c>
      <c r="C745" s="2" t="n">
        <v>155</v>
      </c>
      <c r="D745" s="2" t="n">
        <v>51</v>
      </c>
      <c r="E745" s="1" t="n">
        <v>2359</v>
      </c>
      <c r="F745" s="2" t="n">
        <v>9.6</v>
      </c>
      <c r="G745" s="3" t="s">
        <v>300</v>
      </c>
      <c r="H745" s="4" t="n">
        <v>13</v>
      </c>
      <c r="I745" s="5" t="n">
        <v>150</v>
      </c>
      <c r="J745" s="5" t="n">
        <v>38</v>
      </c>
    </row>
    <row r="746" customFormat="false" ht="14.25" hidden="false" customHeight="false" outlineLevel="0" collapsed="false">
      <c r="A746" s="1" t="n">
        <v>2</v>
      </c>
      <c r="B746" s="1" t="s">
        <v>400</v>
      </c>
      <c r="C746" s="2" t="n">
        <v>163</v>
      </c>
      <c r="D746" s="2" t="n">
        <v>54</v>
      </c>
      <c r="E746" s="1" t="n">
        <v>2681</v>
      </c>
      <c r="F746" s="2" t="n">
        <v>10</v>
      </c>
      <c r="G746" s="3" t="s">
        <v>722</v>
      </c>
      <c r="H746" s="4" t="n">
        <v>23</v>
      </c>
      <c r="I746" s="5" t="n">
        <v>190</v>
      </c>
      <c r="J746" s="5" t="n">
        <v>48</v>
      </c>
    </row>
    <row r="747" customFormat="false" ht="14.25" hidden="false" customHeight="false" outlineLevel="0" collapsed="false">
      <c r="A747" s="1" t="n">
        <v>2</v>
      </c>
      <c r="B747" s="1" t="s">
        <v>723</v>
      </c>
      <c r="C747" s="2" t="n">
        <v>165</v>
      </c>
      <c r="D747" s="2" t="n">
        <v>64</v>
      </c>
      <c r="E747" s="1" t="n">
        <v>3697</v>
      </c>
      <c r="F747" s="2" t="n">
        <v>8.7</v>
      </c>
      <c r="G747" s="3" t="s">
        <v>414</v>
      </c>
      <c r="H747" s="4" t="n">
        <v>22</v>
      </c>
      <c r="I747" s="5" t="n">
        <v>190</v>
      </c>
      <c r="J747" s="5" t="n">
        <v>29</v>
      </c>
    </row>
    <row r="748" customFormat="false" ht="14.25" hidden="false" customHeight="false" outlineLevel="0" collapsed="false">
      <c r="A748" s="1" t="n">
        <v>2</v>
      </c>
      <c r="B748" s="1" t="s">
        <v>724</v>
      </c>
      <c r="C748" s="2" t="n">
        <v>152</v>
      </c>
      <c r="D748" s="2" t="n">
        <v>51</v>
      </c>
      <c r="E748" s="1" t="n">
        <v>2303</v>
      </c>
      <c r="F748" s="2" t="n">
        <v>9</v>
      </c>
      <c r="G748" s="3" t="s">
        <v>38</v>
      </c>
      <c r="H748" s="4" t="n">
        <v>20</v>
      </c>
      <c r="I748" s="5" t="n">
        <v>160</v>
      </c>
      <c r="J748" s="5" t="n">
        <v>35</v>
      </c>
    </row>
    <row r="749" customFormat="false" ht="14.25" hidden="false" customHeight="false" outlineLevel="0" collapsed="false">
      <c r="A749" s="1" t="n">
        <v>1</v>
      </c>
      <c r="B749" s="1" t="s">
        <v>725</v>
      </c>
      <c r="C749" s="2" t="n">
        <v>174</v>
      </c>
      <c r="D749" s="2" t="n">
        <v>58</v>
      </c>
      <c r="E749" s="1" t="n">
        <v>4427</v>
      </c>
      <c r="F749" s="2" t="n">
        <v>7.7</v>
      </c>
      <c r="G749" s="3" t="s">
        <v>170</v>
      </c>
      <c r="H749" s="4" t="n">
        <v>25</v>
      </c>
      <c r="I749" s="5" t="n">
        <v>210</v>
      </c>
      <c r="J749" s="5" t="n">
        <v>5</v>
      </c>
    </row>
    <row r="750" customFormat="false" ht="14.25" hidden="false" customHeight="false" outlineLevel="0" collapsed="false">
      <c r="A750" s="1" t="n">
        <v>2</v>
      </c>
      <c r="B750" s="1" t="s">
        <v>125</v>
      </c>
      <c r="C750" s="2" t="n">
        <v>161</v>
      </c>
      <c r="D750" s="2" t="n">
        <v>51</v>
      </c>
      <c r="E750" s="1" t="n">
        <v>2659</v>
      </c>
      <c r="F750" s="2" t="n">
        <v>9.5</v>
      </c>
      <c r="G750" s="3" t="s">
        <v>288</v>
      </c>
      <c r="H750" s="4" t="n">
        <v>13</v>
      </c>
      <c r="I750" s="5" t="n">
        <v>155</v>
      </c>
      <c r="J750" s="5" t="n">
        <v>34</v>
      </c>
    </row>
    <row r="751" customFormat="false" ht="14.25" hidden="false" customHeight="false" outlineLevel="0" collapsed="false">
      <c r="A751" s="1" t="n">
        <v>1</v>
      </c>
      <c r="B751" s="1" t="s">
        <v>640</v>
      </c>
      <c r="C751" s="2" t="n">
        <v>178</v>
      </c>
      <c r="D751" s="2" t="n">
        <v>81</v>
      </c>
      <c r="E751" s="1" t="n">
        <v>5507</v>
      </c>
      <c r="F751" s="2" t="n">
        <v>7</v>
      </c>
      <c r="G751" s="3" t="s">
        <v>314</v>
      </c>
      <c r="H751" s="4" t="n">
        <v>18</v>
      </c>
      <c r="I751" s="5" t="n">
        <v>245</v>
      </c>
      <c r="J751" s="5" t="n">
        <v>4</v>
      </c>
    </row>
    <row r="752" customFormat="false" ht="14.25" hidden="false" customHeight="false" outlineLevel="0" collapsed="false">
      <c r="A752" s="1" t="n">
        <v>2</v>
      </c>
      <c r="B752" s="1" t="s">
        <v>449</v>
      </c>
      <c r="C752" s="2" t="n">
        <v>160</v>
      </c>
      <c r="D752" s="2" t="n">
        <v>65</v>
      </c>
      <c r="E752" s="1" t="n">
        <v>2991</v>
      </c>
      <c r="F752" s="2" t="n">
        <v>9.3</v>
      </c>
      <c r="G752" s="3" t="s">
        <v>147</v>
      </c>
      <c r="H752" s="4" t="n">
        <v>19</v>
      </c>
      <c r="I752" s="5" t="n">
        <v>170</v>
      </c>
      <c r="J752" s="5" t="n">
        <v>36</v>
      </c>
    </row>
    <row r="753" customFormat="false" ht="14.25" hidden="false" customHeight="false" outlineLevel="0" collapsed="false">
      <c r="A753" s="1" t="n">
        <v>2</v>
      </c>
      <c r="B753" s="1" t="s">
        <v>726</v>
      </c>
      <c r="C753" s="2" t="n">
        <v>158</v>
      </c>
      <c r="D753" s="2" t="n">
        <v>54</v>
      </c>
      <c r="E753" s="1" t="n">
        <v>2817</v>
      </c>
      <c r="F753" s="2" t="n">
        <v>8.4</v>
      </c>
      <c r="G753" s="3" t="s">
        <v>307</v>
      </c>
      <c r="H753" s="4" t="n">
        <v>18</v>
      </c>
      <c r="I753" s="5" t="n">
        <v>170</v>
      </c>
      <c r="J753" s="5" t="n">
        <v>50</v>
      </c>
    </row>
    <row r="754" customFormat="false" ht="14.25" hidden="false" customHeight="false" outlineLevel="0" collapsed="false">
      <c r="A754" s="1" t="n">
        <v>2</v>
      </c>
      <c r="B754" s="1" t="s">
        <v>595</v>
      </c>
      <c r="C754" s="2" t="n">
        <v>164</v>
      </c>
      <c r="D754" s="2" t="n">
        <v>49</v>
      </c>
      <c r="E754" s="1" t="n">
        <v>2885</v>
      </c>
      <c r="F754" s="2" t="n">
        <v>10.3</v>
      </c>
      <c r="G754" s="3" t="s">
        <v>80</v>
      </c>
      <c r="H754" s="4" t="n">
        <v>13</v>
      </c>
      <c r="I754" s="5" t="n">
        <v>130</v>
      </c>
      <c r="J754" s="5" t="n">
        <v>42</v>
      </c>
    </row>
    <row r="755" customFormat="false" ht="14.25" hidden="false" customHeight="false" outlineLevel="0" collapsed="false">
      <c r="A755" s="1" t="n">
        <v>2</v>
      </c>
      <c r="B755" s="1" t="s">
        <v>727</v>
      </c>
      <c r="C755" s="2" t="n">
        <v>157</v>
      </c>
      <c r="D755" s="2" t="n">
        <v>51</v>
      </c>
      <c r="E755" s="1" t="n">
        <v>3243</v>
      </c>
      <c r="F755" s="2" t="n">
        <v>8.5</v>
      </c>
      <c r="G755" s="3" t="s">
        <v>147</v>
      </c>
      <c r="H755" s="4" t="n">
        <v>19</v>
      </c>
      <c r="I755" s="5" t="n">
        <v>180</v>
      </c>
      <c r="J755" s="5" t="n">
        <v>37</v>
      </c>
    </row>
    <row r="756" customFormat="false" ht="14.25" hidden="false" customHeight="false" outlineLevel="0" collapsed="false">
      <c r="A756" s="1" t="n">
        <v>1</v>
      </c>
      <c r="B756" s="1" t="s">
        <v>423</v>
      </c>
      <c r="C756" s="2" t="n">
        <v>162</v>
      </c>
      <c r="D756" s="2" t="n">
        <v>70</v>
      </c>
      <c r="E756" s="1" t="n">
        <v>3563</v>
      </c>
      <c r="F756" s="2" t="n">
        <v>7.5</v>
      </c>
      <c r="G756" s="3" t="s">
        <v>137</v>
      </c>
      <c r="H756" s="4" t="n">
        <v>12</v>
      </c>
      <c r="I756" s="5" t="n">
        <v>210</v>
      </c>
      <c r="J756" s="5" t="n">
        <v>1</v>
      </c>
    </row>
    <row r="757" customFormat="false" ht="14.25" hidden="false" customHeight="false" outlineLevel="0" collapsed="false">
      <c r="A757" s="1" t="n">
        <v>2</v>
      </c>
      <c r="B757" s="1" t="s">
        <v>453</v>
      </c>
      <c r="C757" s="2" t="n">
        <v>165</v>
      </c>
      <c r="D757" s="2" t="n">
        <v>59</v>
      </c>
      <c r="E757" s="1" t="n">
        <v>3292</v>
      </c>
      <c r="F757" s="2" t="n">
        <v>8.3</v>
      </c>
      <c r="G757" s="3" t="s">
        <v>288</v>
      </c>
      <c r="H757" s="4" t="n">
        <v>19</v>
      </c>
      <c r="I757" s="5" t="n">
        <v>170</v>
      </c>
      <c r="J757" s="5" t="n">
        <v>40</v>
      </c>
    </row>
    <row r="758" customFormat="false" ht="14.25" hidden="false" customHeight="false" outlineLevel="0" collapsed="false">
      <c r="A758" s="1" t="n">
        <v>2</v>
      </c>
      <c r="B758" s="1" t="s">
        <v>728</v>
      </c>
      <c r="C758" s="2" t="n">
        <v>161</v>
      </c>
      <c r="D758" s="2" t="n">
        <v>46</v>
      </c>
      <c r="E758" s="1" t="n">
        <v>2678</v>
      </c>
      <c r="F758" s="2" t="n">
        <v>8.5</v>
      </c>
      <c r="G758" s="3" t="s">
        <v>38</v>
      </c>
      <c r="H758" s="4" t="n">
        <v>20</v>
      </c>
      <c r="I758" s="5" t="n">
        <v>160</v>
      </c>
      <c r="J758" s="5" t="n">
        <v>28</v>
      </c>
    </row>
    <row r="759" customFormat="false" ht="14.25" hidden="false" customHeight="false" outlineLevel="0" collapsed="false">
      <c r="A759" s="1" t="n">
        <v>1</v>
      </c>
      <c r="B759" s="1" t="s">
        <v>729</v>
      </c>
      <c r="C759" s="2" t="n">
        <v>178</v>
      </c>
      <c r="D759" s="2" t="n">
        <v>86</v>
      </c>
      <c r="E759" s="1" t="n">
        <v>4157</v>
      </c>
      <c r="F759" s="2" t="n">
        <v>7.8</v>
      </c>
      <c r="G759" s="3" t="s">
        <v>275</v>
      </c>
      <c r="H759" s="4" t="n">
        <v>13</v>
      </c>
      <c r="I759" s="5" t="n">
        <v>220</v>
      </c>
      <c r="J759" s="5" t="n">
        <v>0</v>
      </c>
    </row>
    <row r="760" customFormat="false" ht="14.25" hidden="false" customHeight="false" outlineLevel="0" collapsed="false">
      <c r="A760" s="1" t="n">
        <v>1</v>
      </c>
      <c r="B760" s="1" t="s">
        <v>730</v>
      </c>
      <c r="C760" s="2" t="n">
        <v>179</v>
      </c>
      <c r="D760" s="2" t="n">
        <v>86</v>
      </c>
      <c r="E760" s="1" t="n">
        <v>4462</v>
      </c>
      <c r="F760" s="2" t="n">
        <v>7.5</v>
      </c>
      <c r="G760" s="3" t="s">
        <v>135</v>
      </c>
      <c r="H760" s="4" t="n">
        <v>14</v>
      </c>
      <c r="I760" s="5" t="n">
        <v>210</v>
      </c>
      <c r="J760" s="5" t="n">
        <v>0</v>
      </c>
    </row>
    <row r="761" customFormat="false" ht="14.25" hidden="false" customHeight="false" outlineLevel="0" collapsed="false">
      <c r="A761" s="1" t="n">
        <v>1</v>
      </c>
      <c r="B761" s="1" t="s">
        <v>731</v>
      </c>
      <c r="C761" s="2" t="n">
        <v>167</v>
      </c>
      <c r="D761" s="2" t="n">
        <v>49</v>
      </c>
      <c r="E761" s="1" t="n">
        <v>3300</v>
      </c>
      <c r="F761" s="2" t="n">
        <v>6.5</v>
      </c>
      <c r="G761" s="3" t="s">
        <v>88</v>
      </c>
      <c r="H761" s="4" t="n">
        <v>7</v>
      </c>
      <c r="I761" s="5" t="n">
        <v>240</v>
      </c>
      <c r="J761" s="5" t="n">
        <v>9</v>
      </c>
    </row>
    <row r="762" customFormat="false" ht="14.25" hidden="false" customHeight="false" outlineLevel="0" collapsed="false">
      <c r="A762" s="1" t="n">
        <v>2</v>
      </c>
      <c r="B762" s="1" t="s">
        <v>204</v>
      </c>
      <c r="C762" s="2" t="n">
        <v>165</v>
      </c>
      <c r="D762" s="2" t="n">
        <v>58</v>
      </c>
      <c r="E762" s="1" t="n">
        <v>3212</v>
      </c>
      <c r="F762" s="2" t="n">
        <v>9.4</v>
      </c>
      <c r="G762" s="3" t="s">
        <v>288</v>
      </c>
      <c r="H762" s="4" t="n">
        <v>25</v>
      </c>
      <c r="I762" s="5" t="n">
        <v>160</v>
      </c>
      <c r="J762" s="5" t="n">
        <v>41</v>
      </c>
    </row>
    <row r="763" customFormat="false" ht="14.25" hidden="false" customHeight="false" outlineLevel="0" collapsed="false">
      <c r="A763" s="1" t="n">
        <v>2</v>
      </c>
      <c r="B763" s="1" t="s">
        <v>732</v>
      </c>
      <c r="C763" s="2" t="n">
        <v>154</v>
      </c>
      <c r="D763" s="2" t="n">
        <v>52</v>
      </c>
      <c r="E763" s="1" t="n">
        <v>3068</v>
      </c>
      <c r="F763" s="2" t="n">
        <v>9.3</v>
      </c>
      <c r="G763" s="3" t="s">
        <v>298</v>
      </c>
      <c r="H763" s="4" t="n">
        <v>18</v>
      </c>
      <c r="I763" s="5" t="n">
        <v>180</v>
      </c>
      <c r="J763" s="5" t="n">
        <v>31</v>
      </c>
    </row>
    <row r="764" customFormat="false" ht="14.25" hidden="false" customHeight="false" outlineLevel="0" collapsed="false">
      <c r="A764" s="1" t="n">
        <v>2</v>
      </c>
      <c r="B764" s="1" t="s">
        <v>636</v>
      </c>
      <c r="C764" s="2" t="n">
        <v>161</v>
      </c>
      <c r="D764" s="2" t="n">
        <v>64</v>
      </c>
      <c r="E764" s="1" t="n">
        <v>2606</v>
      </c>
      <c r="F764" s="2" t="n">
        <v>9.5</v>
      </c>
      <c r="G764" s="3" t="s">
        <v>298</v>
      </c>
      <c r="H764" s="4" t="n">
        <v>19</v>
      </c>
      <c r="I764" s="5" t="n">
        <v>160</v>
      </c>
      <c r="J764" s="5" t="n">
        <v>42</v>
      </c>
    </row>
    <row r="765" customFormat="false" ht="14.25" hidden="false" customHeight="false" outlineLevel="0" collapsed="false">
      <c r="A765" s="1" t="n">
        <v>1</v>
      </c>
      <c r="B765" s="1" t="s">
        <v>733</v>
      </c>
      <c r="C765" s="2" t="n">
        <v>165</v>
      </c>
      <c r="D765" s="2" t="n">
        <v>63</v>
      </c>
      <c r="E765" s="1" t="n">
        <v>4004</v>
      </c>
      <c r="F765" s="2" t="n">
        <v>8.6</v>
      </c>
      <c r="G765" s="3" t="s">
        <v>722</v>
      </c>
      <c r="H765" s="4" t="n">
        <v>8</v>
      </c>
      <c r="I765" s="5" t="n">
        <v>200</v>
      </c>
      <c r="J765" s="5" t="n">
        <v>0</v>
      </c>
    </row>
    <row r="766" customFormat="false" ht="14.25" hidden="false" customHeight="false" outlineLevel="0" collapsed="false">
      <c r="A766" s="1" t="n">
        <v>2</v>
      </c>
      <c r="B766" s="1" t="s">
        <v>734</v>
      </c>
      <c r="C766" s="2" t="n">
        <v>156</v>
      </c>
      <c r="D766" s="2" t="n">
        <v>52</v>
      </c>
      <c r="E766" s="1" t="n">
        <v>2285</v>
      </c>
      <c r="F766" s="2" t="n">
        <v>10</v>
      </c>
      <c r="G766" s="3" t="s">
        <v>735</v>
      </c>
      <c r="H766" s="4" t="n">
        <v>13</v>
      </c>
      <c r="I766" s="5" t="n">
        <v>130</v>
      </c>
      <c r="J766" s="5" t="n">
        <v>26</v>
      </c>
    </row>
    <row r="767" customFormat="false" ht="14.25" hidden="false" customHeight="false" outlineLevel="0" collapsed="false">
      <c r="A767" s="1" t="n">
        <v>2</v>
      </c>
      <c r="B767" s="1" t="s">
        <v>383</v>
      </c>
      <c r="C767" s="2" t="n">
        <v>163</v>
      </c>
      <c r="D767" s="2" t="n">
        <v>45</v>
      </c>
      <c r="E767" s="1" t="n">
        <v>2930</v>
      </c>
      <c r="F767" s="2" t="n">
        <v>9.3</v>
      </c>
      <c r="G767" s="3" t="s">
        <v>167</v>
      </c>
      <c r="H767" s="4" t="n">
        <v>20</v>
      </c>
      <c r="I767" s="5" t="n">
        <v>175</v>
      </c>
      <c r="J767" s="5" t="n">
        <v>45</v>
      </c>
    </row>
    <row r="768" customFormat="false" ht="14.25" hidden="false" customHeight="false" outlineLevel="0" collapsed="false">
      <c r="A768" s="1" t="n">
        <v>2</v>
      </c>
      <c r="B768" s="1" t="s">
        <v>736</v>
      </c>
      <c r="C768" s="2" t="n">
        <v>157</v>
      </c>
      <c r="D768" s="2" t="n">
        <v>41</v>
      </c>
      <c r="E768" s="1" t="n">
        <v>2624</v>
      </c>
      <c r="F768" s="2" t="n">
        <v>9.1</v>
      </c>
      <c r="G768" s="3" t="s">
        <v>315</v>
      </c>
      <c r="H768" s="4" t="n">
        <v>27</v>
      </c>
      <c r="I768" s="5" t="n">
        <v>178</v>
      </c>
      <c r="J768" s="5" t="n">
        <v>26</v>
      </c>
    </row>
    <row r="769" customFormat="false" ht="14.25" hidden="false" customHeight="false" outlineLevel="0" collapsed="false">
      <c r="A769" s="1" t="n">
        <v>2</v>
      </c>
      <c r="B769" s="1" t="s">
        <v>737</v>
      </c>
      <c r="C769" s="2" t="n">
        <v>156</v>
      </c>
      <c r="D769" s="2" t="n">
        <v>52</v>
      </c>
      <c r="E769" s="1" t="n">
        <v>2103</v>
      </c>
      <c r="F769" s="2" t="n">
        <v>10.1</v>
      </c>
      <c r="G769" s="3" t="s">
        <v>298</v>
      </c>
      <c r="H769" s="4" t="n">
        <v>15</v>
      </c>
      <c r="I769" s="5" t="n">
        <v>155</v>
      </c>
      <c r="J769" s="5" t="n">
        <v>34</v>
      </c>
    </row>
    <row r="770" customFormat="false" ht="14.25" hidden="false" customHeight="false" outlineLevel="0" collapsed="false">
      <c r="A770" s="1" t="n">
        <v>2</v>
      </c>
      <c r="B770" s="1" t="s">
        <v>738</v>
      </c>
      <c r="C770" s="2" t="n">
        <v>156</v>
      </c>
      <c r="D770" s="2" t="n">
        <v>45</v>
      </c>
      <c r="E770" s="1" t="n">
        <v>3176</v>
      </c>
      <c r="F770" s="2" t="n">
        <v>10</v>
      </c>
      <c r="G770" s="3" t="s">
        <v>135</v>
      </c>
      <c r="H770" s="4" t="n">
        <v>18</v>
      </c>
      <c r="I770" s="5" t="n">
        <v>135</v>
      </c>
      <c r="J770" s="5" t="n">
        <v>26</v>
      </c>
    </row>
    <row r="771" customFormat="false" ht="14.25" hidden="false" customHeight="false" outlineLevel="0" collapsed="false">
      <c r="A771" s="1" t="n">
        <v>2</v>
      </c>
      <c r="B771" s="1" t="s">
        <v>548</v>
      </c>
      <c r="C771" s="2" t="n">
        <v>173</v>
      </c>
      <c r="D771" s="2" t="n">
        <v>58</v>
      </c>
      <c r="E771" s="1" t="n">
        <v>3274</v>
      </c>
      <c r="F771" s="2" t="n">
        <v>8.2</v>
      </c>
      <c r="G771" s="3" t="s">
        <v>12</v>
      </c>
      <c r="H771" s="4" t="n">
        <v>30</v>
      </c>
      <c r="I771" s="5" t="n">
        <v>200</v>
      </c>
      <c r="J771" s="5" t="n">
        <v>46</v>
      </c>
    </row>
    <row r="772" customFormat="false" ht="14.25" hidden="false" customHeight="false" outlineLevel="0" collapsed="false">
      <c r="A772" s="1" t="n">
        <v>2</v>
      </c>
      <c r="B772" s="1" t="s">
        <v>583</v>
      </c>
      <c r="C772" s="2" t="n">
        <v>164</v>
      </c>
      <c r="D772" s="2" t="n">
        <v>62</v>
      </c>
      <c r="E772" s="1" t="n">
        <v>3134</v>
      </c>
      <c r="F772" s="2" t="n">
        <v>8.7</v>
      </c>
      <c r="G772" s="3" t="s">
        <v>126</v>
      </c>
      <c r="H772" s="4" t="n">
        <v>26</v>
      </c>
      <c r="I772" s="5" t="n">
        <v>170</v>
      </c>
      <c r="J772" s="5" t="n">
        <v>31</v>
      </c>
    </row>
    <row r="773" customFormat="false" ht="14.25" hidden="false" customHeight="false" outlineLevel="0" collapsed="false">
      <c r="A773" s="1" t="n">
        <v>2</v>
      </c>
      <c r="B773" s="1" t="s">
        <v>739</v>
      </c>
      <c r="C773" s="2" t="n">
        <v>162</v>
      </c>
      <c r="D773" s="2" t="n">
        <v>52</v>
      </c>
      <c r="E773" s="1" t="n">
        <v>2924</v>
      </c>
      <c r="F773" s="2" t="n">
        <v>8.4</v>
      </c>
      <c r="G773" s="3" t="s">
        <v>243</v>
      </c>
      <c r="H773" s="4" t="n">
        <v>19</v>
      </c>
      <c r="I773" s="5" t="n">
        <v>165</v>
      </c>
      <c r="J773" s="5" t="n">
        <v>40</v>
      </c>
    </row>
    <row r="774" customFormat="false" ht="14.25" hidden="false" customHeight="false" outlineLevel="0" collapsed="false">
      <c r="A774" s="1" t="n">
        <v>2</v>
      </c>
      <c r="B774" s="1" t="s">
        <v>740</v>
      </c>
      <c r="C774" s="2" t="n">
        <v>165</v>
      </c>
      <c r="D774" s="2" t="n">
        <v>47</v>
      </c>
      <c r="E774" s="1" t="n">
        <v>2968</v>
      </c>
      <c r="F774" s="2" t="n">
        <v>10</v>
      </c>
      <c r="G774" s="3" t="s">
        <v>288</v>
      </c>
      <c r="H774" s="4" t="n">
        <v>13</v>
      </c>
      <c r="I774" s="5" t="n">
        <v>160</v>
      </c>
      <c r="J774" s="5" t="n">
        <v>40</v>
      </c>
    </row>
    <row r="775" customFormat="false" ht="14.25" hidden="false" customHeight="false" outlineLevel="0" collapsed="false">
      <c r="A775" s="1" t="n">
        <v>2</v>
      </c>
      <c r="B775" s="1" t="s">
        <v>741</v>
      </c>
      <c r="C775" s="2" t="n">
        <v>165</v>
      </c>
      <c r="D775" s="2" t="n">
        <v>47</v>
      </c>
      <c r="E775" s="1" t="n">
        <v>2966</v>
      </c>
      <c r="F775" s="2" t="n">
        <v>8.9</v>
      </c>
      <c r="G775" s="3" t="s">
        <v>288</v>
      </c>
      <c r="H775" s="4" t="n">
        <v>25</v>
      </c>
      <c r="I775" s="5" t="n">
        <v>170</v>
      </c>
      <c r="J775" s="5" t="n">
        <v>40</v>
      </c>
    </row>
    <row r="776" customFormat="false" ht="14.25" hidden="false" customHeight="false" outlineLevel="0" collapsed="false">
      <c r="A776" s="1" t="n">
        <v>2</v>
      </c>
      <c r="B776" s="1" t="s">
        <v>226</v>
      </c>
      <c r="C776" s="2" t="n">
        <v>164</v>
      </c>
      <c r="D776" s="2" t="n">
        <v>98</v>
      </c>
      <c r="E776" s="1" t="n">
        <v>3080</v>
      </c>
      <c r="F776" s="2" t="n">
        <v>9.7</v>
      </c>
      <c r="G776" s="3" t="s">
        <v>46</v>
      </c>
      <c r="H776" s="4" t="n">
        <v>20</v>
      </c>
      <c r="I776" s="5" t="n">
        <v>135</v>
      </c>
      <c r="J776" s="5" t="n">
        <v>26</v>
      </c>
    </row>
    <row r="777" customFormat="false" ht="14.25" hidden="false" customHeight="false" outlineLevel="0" collapsed="false">
      <c r="A777" s="1" t="n">
        <v>1</v>
      </c>
      <c r="B777" s="1" t="s">
        <v>742</v>
      </c>
      <c r="C777" s="2" t="n">
        <v>174</v>
      </c>
      <c r="D777" s="2" t="n">
        <v>71</v>
      </c>
      <c r="E777" s="1" t="n">
        <v>4789</v>
      </c>
      <c r="F777" s="2" t="n">
        <v>7.3</v>
      </c>
      <c r="G777" s="3" t="s">
        <v>143</v>
      </c>
      <c r="H777" s="4" t="n">
        <v>7</v>
      </c>
      <c r="I777" s="5" t="n">
        <v>200</v>
      </c>
      <c r="J777" s="5" t="n">
        <v>1</v>
      </c>
    </row>
    <row r="778" customFormat="false" ht="14.25" hidden="false" customHeight="false" outlineLevel="0" collapsed="false">
      <c r="A778" s="1" t="n">
        <v>2</v>
      </c>
      <c r="B778" s="1" t="s">
        <v>138</v>
      </c>
      <c r="C778" s="2" t="n">
        <v>166</v>
      </c>
      <c r="D778" s="2" t="n">
        <v>47</v>
      </c>
      <c r="E778" s="1" t="n">
        <v>2409</v>
      </c>
      <c r="F778" s="2" t="n">
        <v>9.2</v>
      </c>
      <c r="G778" s="3" t="s">
        <v>267</v>
      </c>
      <c r="H778" s="4" t="n">
        <v>14</v>
      </c>
      <c r="I778" s="5" t="n">
        <v>145</v>
      </c>
      <c r="J778" s="5" t="n">
        <v>17</v>
      </c>
    </row>
    <row r="779" customFormat="false" ht="14.25" hidden="false" customHeight="false" outlineLevel="0" collapsed="false">
      <c r="A779" s="1" t="n">
        <v>1</v>
      </c>
      <c r="B779" s="1" t="s">
        <v>743</v>
      </c>
      <c r="C779" s="2" t="n">
        <v>174</v>
      </c>
      <c r="D779" s="2" t="n">
        <v>57</v>
      </c>
      <c r="E779" s="1" t="n">
        <v>3737</v>
      </c>
      <c r="F779" s="2" t="n">
        <v>8.2</v>
      </c>
      <c r="G779" s="3" t="s">
        <v>267</v>
      </c>
      <c r="H779" s="4" t="n">
        <v>6</v>
      </c>
      <c r="I779" s="5" t="n">
        <v>220</v>
      </c>
      <c r="J779" s="5" t="n">
        <v>2</v>
      </c>
    </row>
    <row r="780" customFormat="false" ht="14.25" hidden="false" customHeight="false" outlineLevel="0" collapsed="false">
      <c r="A780" s="1" t="n">
        <v>2</v>
      </c>
      <c r="B780" s="1" t="s">
        <v>744</v>
      </c>
      <c r="C780" s="2" t="n">
        <v>164</v>
      </c>
      <c r="D780" s="2" t="n">
        <v>53</v>
      </c>
      <c r="E780" s="1" t="n">
        <v>2821</v>
      </c>
      <c r="F780" s="2" t="n">
        <v>9.5</v>
      </c>
      <c r="G780" s="3" t="s">
        <v>88</v>
      </c>
      <c r="H780" s="4" t="n">
        <v>13</v>
      </c>
      <c r="I780" s="5" t="n">
        <v>190</v>
      </c>
      <c r="J780" s="5" t="n">
        <v>35</v>
      </c>
    </row>
    <row r="781" customFormat="false" ht="14.25" hidden="false" customHeight="false" outlineLevel="0" collapsed="false">
      <c r="A781" s="1" t="n">
        <v>2</v>
      </c>
      <c r="B781" s="1" t="s">
        <v>608</v>
      </c>
      <c r="C781" s="2" t="n">
        <v>162</v>
      </c>
      <c r="D781" s="2" t="n">
        <v>63</v>
      </c>
      <c r="E781" s="1" t="n">
        <v>3275</v>
      </c>
      <c r="F781" s="2" t="n">
        <v>8.9</v>
      </c>
      <c r="G781" s="3" t="s">
        <v>111</v>
      </c>
      <c r="H781" s="4" t="n">
        <v>25</v>
      </c>
      <c r="I781" s="5" t="n">
        <v>195</v>
      </c>
      <c r="J781" s="5" t="n">
        <v>40</v>
      </c>
    </row>
    <row r="782" customFormat="false" ht="14.25" hidden="false" customHeight="false" outlineLevel="0" collapsed="false">
      <c r="A782" s="1" t="n">
        <v>1</v>
      </c>
      <c r="B782" s="1" t="s">
        <v>745</v>
      </c>
      <c r="C782" s="2" t="n">
        <v>177</v>
      </c>
      <c r="D782" s="2" t="n">
        <v>65</v>
      </c>
      <c r="E782" s="1" t="n">
        <v>3552</v>
      </c>
      <c r="F782" s="2" t="n">
        <v>7</v>
      </c>
      <c r="G782" s="3" t="s">
        <v>462</v>
      </c>
      <c r="H782" s="4" t="n">
        <v>10</v>
      </c>
      <c r="I782" s="5" t="n">
        <v>250</v>
      </c>
      <c r="J782" s="5" t="n">
        <v>10</v>
      </c>
    </row>
    <row r="783" customFormat="false" ht="14.25" hidden="false" customHeight="false" outlineLevel="0" collapsed="false">
      <c r="A783" s="1" t="n">
        <v>2</v>
      </c>
      <c r="B783" s="1" t="s">
        <v>549</v>
      </c>
      <c r="C783" s="2" t="n">
        <v>165</v>
      </c>
      <c r="D783" s="2" t="n">
        <v>45.4</v>
      </c>
      <c r="E783" s="1" t="n">
        <v>2525</v>
      </c>
      <c r="F783" s="2" t="n">
        <v>8.8</v>
      </c>
      <c r="G783" s="3" t="s">
        <v>167</v>
      </c>
      <c r="H783" s="4" t="n">
        <v>15</v>
      </c>
      <c r="I783" s="5" t="n">
        <v>200</v>
      </c>
      <c r="J783" s="5" t="n">
        <v>37</v>
      </c>
    </row>
    <row r="784" customFormat="false" ht="14.25" hidden="false" customHeight="false" outlineLevel="0" collapsed="false">
      <c r="A784" s="1" t="n">
        <v>1</v>
      </c>
      <c r="B784" s="1" t="s">
        <v>746</v>
      </c>
      <c r="C784" s="2" t="n">
        <v>174.4</v>
      </c>
      <c r="D784" s="2" t="n">
        <v>61.3</v>
      </c>
      <c r="E784" s="1" t="n">
        <v>4540</v>
      </c>
      <c r="F784" s="2" t="n">
        <v>7.8</v>
      </c>
      <c r="G784" s="3" t="s">
        <v>209</v>
      </c>
      <c r="H784" s="4" t="n">
        <v>17</v>
      </c>
      <c r="I784" s="5" t="n">
        <v>223</v>
      </c>
      <c r="J784" s="5" t="n">
        <v>4</v>
      </c>
    </row>
    <row r="785" customFormat="false" ht="14.25" hidden="false" customHeight="false" outlineLevel="0" collapsed="false">
      <c r="A785" s="1" t="n">
        <v>2</v>
      </c>
      <c r="B785" s="1" t="s">
        <v>396</v>
      </c>
      <c r="C785" s="2" t="n">
        <v>168</v>
      </c>
      <c r="D785" s="2" t="n">
        <v>52.6</v>
      </c>
      <c r="E785" s="1" t="n">
        <v>2831</v>
      </c>
      <c r="F785" s="2" t="n">
        <v>9.2</v>
      </c>
      <c r="G785" s="3" t="s">
        <v>220</v>
      </c>
      <c r="H785" s="4" t="n">
        <v>19</v>
      </c>
      <c r="I785" s="5" t="n">
        <v>150</v>
      </c>
      <c r="J785" s="5" t="n">
        <v>33</v>
      </c>
    </row>
    <row r="786" customFormat="false" ht="14.25" hidden="false" customHeight="false" outlineLevel="0" collapsed="false">
      <c r="A786" s="1" t="n">
        <v>2</v>
      </c>
      <c r="B786" s="1" t="s">
        <v>518</v>
      </c>
      <c r="C786" s="2" t="n">
        <v>156</v>
      </c>
      <c r="D786" s="2" t="n">
        <v>52</v>
      </c>
      <c r="E786" s="1" t="n">
        <v>2474</v>
      </c>
      <c r="F786" s="2" t="n">
        <v>8.7</v>
      </c>
      <c r="G786" s="3" t="s">
        <v>517</v>
      </c>
      <c r="H786" s="4" t="n">
        <v>16</v>
      </c>
      <c r="I786" s="5" t="n">
        <v>190</v>
      </c>
      <c r="J786" s="5" t="n">
        <v>42</v>
      </c>
    </row>
    <row r="787" customFormat="false" ht="14.25" hidden="false" customHeight="false" outlineLevel="0" collapsed="false">
      <c r="A787" s="1" t="n">
        <v>2</v>
      </c>
      <c r="B787" s="1" t="s">
        <v>268</v>
      </c>
      <c r="C787" s="2" t="n">
        <v>155</v>
      </c>
      <c r="D787" s="2" t="n">
        <v>43.5</v>
      </c>
      <c r="E787" s="1" t="n">
        <v>2456</v>
      </c>
      <c r="F787" s="2" t="n">
        <v>9.3</v>
      </c>
      <c r="G787" s="3" t="s">
        <v>315</v>
      </c>
      <c r="H787" s="4" t="n">
        <v>17</v>
      </c>
      <c r="I787" s="5" t="n">
        <v>150</v>
      </c>
      <c r="J787" s="5" t="n">
        <v>35</v>
      </c>
    </row>
    <row r="788" customFormat="false" ht="14.25" hidden="false" customHeight="false" outlineLevel="0" collapsed="false">
      <c r="A788" s="1" t="n">
        <v>1</v>
      </c>
      <c r="B788" s="1" t="s">
        <v>544</v>
      </c>
      <c r="C788" s="2" t="n">
        <v>175</v>
      </c>
      <c r="D788" s="2" t="n">
        <v>56.7</v>
      </c>
      <c r="E788" s="1" t="n">
        <v>3632</v>
      </c>
      <c r="F788" s="2" t="n">
        <v>8.1</v>
      </c>
      <c r="G788" s="3" t="s">
        <v>65</v>
      </c>
      <c r="H788" s="4" t="n">
        <v>20</v>
      </c>
      <c r="I788" s="5" t="n">
        <v>210</v>
      </c>
      <c r="J788" s="5" t="n">
        <v>3</v>
      </c>
    </row>
    <row r="789" customFormat="false" ht="14.25" hidden="false" customHeight="false" outlineLevel="0" collapsed="false">
      <c r="A789" s="1" t="n">
        <v>1</v>
      </c>
      <c r="B789" s="1" t="s">
        <v>510</v>
      </c>
      <c r="C789" s="2" t="n">
        <v>173</v>
      </c>
      <c r="D789" s="2" t="n">
        <v>52.5</v>
      </c>
      <c r="E789" s="1" t="n">
        <v>4314</v>
      </c>
      <c r="F789" s="2" t="n">
        <v>7.2</v>
      </c>
      <c r="G789" s="3" t="s">
        <v>284</v>
      </c>
      <c r="H789" s="4" t="n">
        <v>10</v>
      </c>
      <c r="I789" s="5" t="n">
        <v>250</v>
      </c>
      <c r="J789" s="5" t="n">
        <v>9</v>
      </c>
    </row>
    <row r="790" customFormat="false" ht="14.25" hidden="false" customHeight="false" outlineLevel="0" collapsed="false">
      <c r="A790" s="1" t="n">
        <v>1</v>
      </c>
      <c r="B790" s="1" t="s">
        <v>432</v>
      </c>
      <c r="C790" s="2" t="n">
        <v>175</v>
      </c>
      <c r="D790" s="2" t="n">
        <v>62.3</v>
      </c>
      <c r="E790" s="1" t="n">
        <v>4385</v>
      </c>
      <c r="F790" s="2" t="n">
        <v>8.1</v>
      </c>
      <c r="G790" s="3" t="s">
        <v>351</v>
      </c>
      <c r="H790" s="4" t="n">
        <v>0</v>
      </c>
      <c r="I790" s="5" t="n">
        <v>208</v>
      </c>
      <c r="J790" s="5" t="n">
        <v>2</v>
      </c>
    </row>
    <row r="791" customFormat="false" ht="14.25" hidden="false" customHeight="false" outlineLevel="0" collapsed="false">
      <c r="A791" s="1" t="n">
        <v>2</v>
      </c>
      <c r="B791" s="1" t="s">
        <v>711</v>
      </c>
      <c r="C791" s="2" t="n">
        <v>175</v>
      </c>
      <c r="D791" s="2" t="n">
        <v>58.9</v>
      </c>
      <c r="E791" s="1" t="n">
        <v>2910</v>
      </c>
      <c r="F791" s="2" t="n">
        <v>8.9</v>
      </c>
      <c r="G791" s="3" t="s">
        <v>281</v>
      </c>
      <c r="H791" s="4" t="n">
        <v>8</v>
      </c>
      <c r="I791" s="5" t="n">
        <v>160</v>
      </c>
      <c r="J791" s="5" t="n">
        <v>32</v>
      </c>
    </row>
    <row r="792" customFormat="false" ht="14.25" hidden="false" customHeight="false" outlineLevel="0" collapsed="false">
      <c r="A792" s="1" t="n">
        <v>1</v>
      </c>
      <c r="B792" s="1" t="s">
        <v>404</v>
      </c>
      <c r="C792" s="2" t="n">
        <v>177</v>
      </c>
      <c r="D792" s="2" t="n">
        <v>54.9</v>
      </c>
      <c r="E792" s="1" t="n">
        <v>3626</v>
      </c>
      <c r="F792" s="2" t="n">
        <v>8.2</v>
      </c>
      <c r="G792" s="3" t="s">
        <v>406</v>
      </c>
      <c r="H792" s="4" t="n">
        <v>22</v>
      </c>
      <c r="I792" s="5" t="n">
        <v>235</v>
      </c>
      <c r="J792" s="5" t="n">
        <v>4</v>
      </c>
    </row>
    <row r="793" customFormat="false" ht="14.25" hidden="false" customHeight="false" outlineLevel="0" collapsed="false">
      <c r="A793" s="1" t="n">
        <v>1</v>
      </c>
      <c r="B793" s="1" t="s">
        <v>211</v>
      </c>
      <c r="C793" s="2" t="n">
        <v>167</v>
      </c>
      <c r="D793" s="2" t="n">
        <v>61.4</v>
      </c>
      <c r="E793" s="1" t="n">
        <v>3804</v>
      </c>
      <c r="F793" s="2" t="n">
        <v>8.6</v>
      </c>
      <c r="G793" s="3" t="s">
        <v>547</v>
      </c>
      <c r="H793" s="4" t="n">
        <v>11</v>
      </c>
      <c r="I793" s="5" t="n">
        <v>200</v>
      </c>
      <c r="J793" s="5" t="n">
        <v>3</v>
      </c>
    </row>
    <row r="794" customFormat="false" ht="14.25" hidden="false" customHeight="false" outlineLevel="0" collapsed="false">
      <c r="A794" s="1" t="n">
        <v>2</v>
      </c>
      <c r="B794" s="1" t="s">
        <v>631</v>
      </c>
      <c r="C794" s="2" t="n">
        <v>162</v>
      </c>
      <c r="D794" s="2" t="n">
        <v>40</v>
      </c>
      <c r="E794" s="1" t="n">
        <v>2467</v>
      </c>
      <c r="F794" s="2" t="n">
        <v>8.5</v>
      </c>
      <c r="G794" s="3" t="s">
        <v>517</v>
      </c>
      <c r="H794" s="4" t="n">
        <v>26</v>
      </c>
      <c r="I794" s="5" t="n">
        <v>170</v>
      </c>
      <c r="J794" s="5" t="n">
        <v>45</v>
      </c>
    </row>
    <row r="795" customFormat="false" ht="14.25" hidden="false" customHeight="false" outlineLevel="0" collapsed="false">
      <c r="A795" s="1" t="n">
        <v>2</v>
      </c>
      <c r="B795" s="1" t="s">
        <v>350</v>
      </c>
      <c r="C795" s="2" t="n">
        <v>163</v>
      </c>
      <c r="D795" s="2" t="n">
        <v>57.7</v>
      </c>
      <c r="E795" s="1" t="n">
        <v>2834</v>
      </c>
      <c r="F795" s="2" t="n">
        <v>8.7</v>
      </c>
      <c r="G795" s="3" t="s">
        <v>20</v>
      </c>
      <c r="H795" s="4" t="n">
        <v>23</v>
      </c>
      <c r="I795" s="5" t="n">
        <v>172</v>
      </c>
      <c r="J795" s="5" t="n">
        <v>31</v>
      </c>
    </row>
    <row r="796" customFormat="false" ht="14.25" hidden="false" customHeight="false" outlineLevel="0" collapsed="false">
      <c r="A796" s="1" t="n">
        <v>1</v>
      </c>
      <c r="B796" s="1" t="s">
        <v>211</v>
      </c>
      <c r="C796" s="2" t="n">
        <v>175</v>
      </c>
      <c r="D796" s="2" t="n">
        <v>65</v>
      </c>
      <c r="E796" s="1" t="n">
        <v>5047</v>
      </c>
      <c r="F796" s="2" t="n">
        <v>7.1</v>
      </c>
      <c r="G796" s="3" t="s">
        <v>170</v>
      </c>
      <c r="H796" s="4" t="n">
        <v>9</v>
      </c>
      <c r="I796" s="5" t="n">
        <v>265</v>
      </c>
      <c r="J796" s="5" t="n">
        <v>8</v>
      </c>
    </row>
    <row r="797" customFormat="false" ht="14.25" hidden="false" customHeight="false" outlineLevel="0" collapsed="false">
      <c r="A797" s="1" t="n">
        <v>2</v>
      </c>
      <c r="B797" s="1" t="s">
        <v>144</v>
      </c>
      <c r="C797" s="2" t="n">
        <v>163</v>
      </c>
      <c r="D797" s="2" t="n">
        <v>56.5</v>
      </c>
      <c r="E797" s="1" t="n">
        <v>2569</v>
      </c>
      <c r="F797" s="2" t="n">
        <v>8.6</v>
      </c>
      <c r="G797" s="3" t="s">
        <v>187</v>
      </c>
      <c r="H797" s="4" t="n">
        <v>18</v>
      </c>
      <c r="I797" s="5" t="n">
        <v>178</v>
      </c>
      <c r="J797" s="5" t="n">
        <v>38</v>
      </c>
    </row>
    <row r="798" customFormat="false" ht="14.25" hidden="false" customHeight="false" outlineLevel="0" collapsed="false">
      <c r="A798" s="1" t="n">
        <v>2</v>
      </c>
      <c r="B798" s="1" t="s">
        <v>428</v>
      </c>
      <c r="C798" s="2" t="n">
        <v>155</v>
      </c>
      <c r="D798" s="2" t="n">
        <v>44</v>
      </c>
      <c r="E798" s="1" t="n">
        <v>2547</v>
      </c>
      <c r="F798" s="2" t="n">
        <v>9.5</v>
      </c>
      <c r="G798" s="3" t="s">
        <v>517</v>
      </c>
      <c r="H798" s="4" t="n">
        <v>10</v>
      </c>
      <c r="I798" s="5" t="n">
        <v>156</v>
      </c>
      <c r="J798" s="5" t="n">
        <v>34</v>
      </c>
    </row>
    <row r="799" customFormat="false" ht="14.25" hidden="false" customHeight="false" outlineLevel="0" collapsed="false">
      <c r="A799" s="1" t="n">
        <v>2</v>
      </c>
      <c r="B799" s="1" t="s">
        <v>268</v>
      </c>
      <c r="C799" s="2" t="n">
        <v>165</v>
      </c>
      <c r="D799" s="2" t="n">
        <v>55</v>
      </c>
      <c r="E799" s="1" t="n">
        <v>3183</v>
      </c>
      <c r="F799" s="2" t="n">
        <v>8.5</v>
      </c>
      <c r="G799" s="3" t="s">
        <v>302</v>
      </c>
      <c r="H799" s="4" t="n">
        <v>16</v>
      </c>
      <c r="I799" s="5" t="n">
        <v>210</v>
      </c>
      <c r="J799" s="5" t="n">
        <v>48</v>
      </c>
    </row>
    <row r="800" customFormat="false" ht="14.25" hidden="false" customHeight="false" outlineLevel="0" collapsed="false">
      <c r="A800" s="1" t="n">
        <v>1</v>
      </c>
      <c r="B800" s="1" t="s">
        <v>391</v>
      </c>
      <c r="C800" s="2" t="n">
        <v>178.5</v>
      </c>
      <c r="D800" s="2" t="n">
        <v>89.4</v>
      </c>
      <c r="E800" s="1" t="n">
        <v>4937</v>
      </c>
      <c r="F800" s="2" t="n">
        <v>8.6</v>
      </c>
      <c r="G800" s="3" t="s">
        <v>713</v>
      </c>
      <c r="H800" s="4" t="n">
        <v>0</v>
      </c>
      <c r="I800" s="5" t="n">
        <v>212</v>
      </c>
      <c r="J800" s="5" t="n">
        <v>2</v>
      </c>
    </row>
    <row r="801" customFormat="false" ht="14.25" hidden="false" customHeight="false" outlineLevel="0" collapsed="false">
      <c r="A801" s="1" t="n">
        <v>2</v>
      </c>
      <c r="B801" s="1" t="s">
        <v>391</v>
      </c>
      <c r="C801" s="2" t="n">
        <v>158</v>
      </c>
      <c r="D801" s="2" t="n">
        <v>52</v>
      </c>
      <c r="E801" s="1" t="n">
        <v>2845</v>
      </c>
      <c r="F801" s="2" t="n">
        <v>8.7</v>
      </c>
      <c r="G801" s="3" t="s">
        <v>12</v>
      </c>
      <c r="H801" s="4" t="n">
        <v>17</v>
      </c>
      <c r="I801" s="5" t="n">
        <v>180</v>
      </c>
      <c r="J801" s="5" t="n">
        <v>34</v>
      </c>
    </row>
    <row r="802" customFormat="false" ht="14.25" hidden="false" customHeight="false" outlineLevel="0" collapsed="false">
      <c r="A802" s="1" t="n">
        <v>1</v>
      </c>
      <c r="B802" s="1" t="s">
        <v>747</v>
      </c>
      <c r="C802" s="2" t="n">
        <v>178</v>
      </c>
      <c r="D802" s="2" t="n">
        <v>60</v>
      </c>
      <c r="E802" s="1" t="n">
        <v>4421</v>
      </c>
      <c r="F802" s="2" t="n">
        <v>7.5</v>
      </c>
      <c r="G802" s="3" t="s">
        <v>182</v>
      </c>
      <c r="H802" s="4" t="n">
        <v>9</v>
      </c>
      <c r="I802" s="5" t="n">
        <v>235</v>
      </c>
      <c r="J802" s="5" t="n">
        <v>5</v>
      </c>
    </row>
    <row r="803" customFormat="false" ht="14.25" hidden="false" customHeight="false" outlineLevel="0" collapsed="false">
      <c r="A803" s="1" t="n">
        <v>2</v>
      </c>
      <c r="B803" s="1" t="s">
        <v>748</v>
      </c>
      <c r="C803" s="2" t="n">
        <v>163</v>
      </c>
      <c r="D803" s="2" t="n">
        <v>53.9</v>
      </c>
      <c r="E803" s="1" t="n">
        <v>2911</v>
      </c>
      <c r="F803" s="2" t="n">
        <v>8.9</v>
      </c>
      <c r="G803" s="3" t="s">
        <v>203</v>
      </c>
      <c r="H803" s="4" t="n">
        <v>21</v>
      </c>
      <c r="I803" s="5" t="n">
        <v>185</v>
      </c>
      <c r="J803" s="5" t="n">
        <v>32</v>
      </c>
    </row>
    <row r="804" customFormat="false" ht="14.25" hidden="false" customHeight="false" outlineLevel="0" collapsed="false">
      <c r="A804" s="1" t="n">
        <v>2</v>
      </c>
      <c r="B804" s="1" t="s">
        <v>749</v>
      </c>
      <c r="C804" s="2" t="n">
        <v>165</v>
      </c>
      <c r="D804" s="2" t="n">
        <v>58</v>
      </c>
      <c r="E804" s="1" t="n">
        <v>3402</v>
      </c>
      <c r="F804" s="2" t="n">
        <v>9</v>
      </c>
      <c r="G804" s="3" t="s">
        <v>273</v>
      </c>
      <c r="H804" s="4" t="n">
        <v>20</v>
      </c>
      <c r="I804" s="5" t="n">
        <v>170</v>
      </c>
      <c r="J804" s="5" t="n">
        <v>36</v>
      </c>
    </row>
    <row r="805" customFormat="false" ht="14.25" hidden="false" customHeight="false" outlineLevel="0" collapsed="false">
      <c r="A805" s="1" t="n">
        <v>2</v>
      </c>
      <c r="B805" s="1" t="s">
        <v>750</v>
      </c>
      <c r="C805" s="2" t="n">
        <v>166</v>
      </c>
      <c r="D805" s="2" t="n">
        <v>68</v>
      </c>
      <c r="E805" s="1" t="n">
        <v>2614</v>
      </c>
      <c r="F805" s="2" t="n">
        <v>9.5</v>
      </c>
      <c r="G805" s="3" t="s">
        <v>16</v>
      </c>
      <c r="H805" s="4" t="n">
        <v>19</v>
      </c>
      <c r="I805" s="5" t="n">
        <v>168</v>
      </c>
      <c r="J805" s="5" t="n">
        <v>24</v>
      </c>
    </row>
    <row r="806" customFormat="false" ht="14.25" hidden="false" customHeight="false" outlineLevel="0" collapsed="false">
      <c r="A806" s="1" t="n">
        <v>2</v>
      </c>
      <c r="B806" s="1" t="s">
        <v>751</v>
      </c>
      <c r="C806" s="2" t="n">
        <v>164</v>
      </c>
      <c r="D806" s="2" t="n">
        <v>62.8</v>
      </c>
      <c r="E806" s="1" t="n">
        <v>3261</v>
      </c>
      <c r="F806" s="2" t="n">
        <v>8.9</v>
      </c>
      <c r="G806" s="3" t="s">
        <v>200</v>
      </c>
      <c r="H806" s="4" t="n">
        <v>31</v>
      </c>
      <c r="I806" s="5" t="n">
        <v>178</v>
      </c>
      <c r="J806" s="5" t="n">
        <v>32</v>
      </c>
    </row>
    <row r="807" customFormat="false" ht="14.25" hidden="false" customHeight="false" outlineLevel="0" collapsed="false">
      <c r="A807" s="1" t="n">
        <v>2</v>
      </c>
      <c r="B807" s="1" t="s">
        <v>285</v>
      </c>
      <c r="C807" s="2" t="n">
        <v>162</v>
      </c>
      <c r="D807" s="2" t="n">
        <v>65.7</v>
      </c>
      <c r="E807" s="1" t="n">
        <v>3300</v>
      </c>
      <c r="F807" s="2" t="n">
        <v>9.3</v>
      </c>
      <c r="G807" s="3" t="s">
        <v>42</v>
      </c>
      <c r="H807" s="4" t="n">
        <v>20</v>
      </c>
      <c r="I807" s="5" t="n">
        <v>130</v>
      </c>
      <c r="J807" s="5" t="n">
        <v>38</v>
      </c>
    </row>
    <row r="808" customFormat="false" ht="14.25" hidden="false" customHeight="false" outlineLevel="0" collapsed="false">
      <c r="A808" s="1" t="n">
        <v>2</v>
      </c>
      <c r="B808" s="1" t="s">
        <v>33</v>
      </c>
      <c r="C808" s="2" t="n">
        <v>166</v>
      </c>
      <c r="D808" s="2" t="n">
        <v>45.5</v>
      </c>
      <c r="E808" s="1" t="n">
        <v>2841</v>
      </c>
      <c r="F808" s="2" t="n">
        <v>8.7</v>
      </c>
      <c r="G808" s="3" t="s">
        <v>273</v>
      </c>
      <c r="H808" s="4" t="n">
        <v>12</v>
      </c>
      <c r="I808" s="5" t="n">
        <v>158</v>
      </c>
      <c r="J808" s="5" t="n">
        <v>41</v>
      </c>
    </row>
    <row r="809" customFormat="false" ht="14.25" hidden="false" customHeight="false" outlineLevel="0" collapsed="false">
      <c r="A809" s="1" t="n">
        <v>2</v>
      </c>
      <c r="B809" s="1" t="s">
        <v>752</v>
      </c>
      <c r="C809" s="2" t="n">
        <v>150</v>
      </c>
      <c r="D809" s="2" t="n">
        <v>59.1</v>
      </c>
      <c r="E809" s="1" t="n">
        <v>3215</v>
      </c>
      <c r="F809" s="2" t="n">
        <v>8.9</v>
      </c>
      <c r="G809" s="3" t="s">
        <v>16</v>
      </c>
      <c r="H809" s="4" t="n">
        <v>21</v>
      </c>
      <c r="I809" s="5" t="n">
        <v>170</v>
      </c>
      <c r="J809" s="5" t="n">
        <v>38</v>
      </c>
    </row>
    <row r="810" customFormat="false" ht="14.25" hidden="false" customHeight="false" outlineLevel="0" collapsed="false">
      <c r="A810" s="1" t="n">
        <v>2</v>
      </c>
      <c r="B810" s="1" t="s">
        <v>753</v>
      </c>
      <c r="C810" s="2" t="n">
        <v>160</v>
      </c>
      <c r="D810" s="2" t="n">
        <v>60.4</v>
      </c>
      <c r="E810" s="1" t="n">
        <v>2765</v>
      </c>
      <c r="F810" s="2" t="n">
        <v>9</v>
      </c>
      <c r="G810" s="3" t="s">
        <v>111</v>
      </c>
      <c r="H810" s="4" t="n">
        <v>29</v>
      </c>
      <c r="I810" s="5" t="n">
        <v>185</v>
      </c>
      <c r="J810" s="5" t="n">
        <v>26</v>
      </c>
    </row>
    <row r="811" customFormat="false" ht="14.25" hidden="false" customHeight="false" outlineLevel="0" collapsed="false">
      <c r="A811" s="1" t="n">
        <v>2</v>
      </c>
      <c r="B811" s="1" t="s">
        <v>512</v>
      </c>
      <c r="C811" s="2" t="n">
        <v>173</v>
      </c>
      <c r="D811" s="2" t="n">
        <v>57.8</v>
      </c>
      <c r="E811" s="1" t="n">
        <v>3432</v>
      </c>
      <c r="F811" s="2" t="n">
        <v>8.7</v>
      </c>
      <c r="G811" s="3" t="s">
        <v>433</v>
      </c>
      <c r="H811" s="4" t="n">
        <v>12</v>
      </c>
      <c r="I811" s="5" t="n">
        <v>165</v>
      </c>
      <c r="J811" s="5" t="n">
        <v>46</v>
      </c>
    </row>
    <row r="812" customFormat="false" ht="14.25" hidden="false" customHeight="false" outlineLevel="0" collapsed="false">
      <c r="A812" s="1" t="n">
        <v>2</v>
      </c>
      <c r="B812" s="1" t="s">
        <v>754</v>
      </c>
      <c r="C812" s="2" t="n">
        <v>162</v>
      </c>
      <c r="D812" s="2" t="n">
        <v>45</v>
      </c>
      <c r="E812" s="1" t="n">
        <v>2227</v>
      </c>
      <c r="F812" s="2" t="n">
        <v>8.4</v>
      </c>
      <c r="G812" s="3" t="s">
        <v>114</v>
      </c>
      <c r="H812" s="4" t="n">
        <v>14</v>
      </c>
      <c r="I812" s="5" t="n">
        <v>180</v>
      </c>
      <c r="J812" s="5" t="n">
        <v>40</v>
      </c>
    </row>
    <row r="813" customFormat="false" ht="14.25" hidden="false" customHeight="false" outlineLevel="0" collapsed="false">
      <c r="A813" s="1" t="n">
        <v>2</v>
      </c>
      <c r="B813" s="1" t="s">
        <v>755</v>
      </c>
      <c r="C813" s="2" t="n">
        <v>163</v>
      </c>
      <c r="D813" s="2" t="n">
        <v>67.4</v>
      </c>
      <c r="E813" s="1" t="n">
        <v>3145</v>
      </c>
      <c r="F813" s="2" t="n">
        <v>8.8</v>
      </c>
      <c r="G813" s="3" t="s">
        <v>192</v>
      </c>
      <c r="H813" s="4" t="n">
        <v>15</v>
      </c>
      <c r="I813" s="5" t="n">
        <v>168</v>
      </c>
      <c r="J813" s="5" t="n">
        <v>32</v>
      </c>
    </row>
    <row r="814" customFormat="false" ht="14.25" hidden="false" customHeight="false" outlineLevel="0" collapsed="false">
      <c r="A814" s="1" t="n">
        <v>2</v>
      </c>
      <c r="B814" s="1" t="s">
        <v>81</v>
      </c>
      <c r="C814" s="2" t="n">
        <v>160</v>
      </c>
      <c r="D814" s="2" t="n">
        <v>49.7</v>
      </c>
      <c r="E814" s="1" t="n">
        <v>2409</v>
      </c>
      <c r="F814" s="2" t="n">
        <v>9.3</v>
      </c>
      <c r="G814" s="3" t="s">
        <v>20</v>
      </c>
      <c r="H814" s="4" t="n">
        <v>19</v>
      </c>
      <c r="I814" s="5" t="n">
        <v>142</v>
      </c>
      <c r="J814" s="5" t="n">
        <v>29</v>
      </c>
    </row>
    <row r="815" customFormat="false" ht="14.25" hidden="false" customHeight="false" outlineLevel="0" collapsed="false">
      <c r="A815" s="1" t="n">
        <v>2</v>
      </c>
      <c r="B815" s="1" t="s">
        <v>489</v>
      </c>
      <c r="C815" s="2" t="n">
        <v>162</v>
      </c>
      <c r="D815" s="2" t="n">
        <v>51</v>
      </c>
      <c r="E815" s="1" t="n">
        <v>3040</v>
      </c>
      <c r="F815" s="2" t="n">
        <v>9.4</v>
      </c>
      <c r="G815" s="3" t="s">
        <v>105</v>
      </c>
      <c r="H815" s="4" t="n">
        <v>10</v>
      </c>
      <c r="I815" s="5" t="n">
        <v>140</v>
      </c>
      <c r="J815" s="5" t="n">
        <v>44</v>
      </c>
    </row>
    <row r="816" customFormat="false" ht="14.25" hidden="false" customHeight="false" outlineLevel="0" collapsed="false">
      <c r="A816" s="1" t="n">
        <v>2</v>
      </c>
      <c r="B816" s="1" t="s">
        <v>445</v>
      </c>
      <c r="C816" s="2" t="n">
        <v>150</v>
      </c>
      <c r="D816" s="2" t="n">
        <v>44</v>
      </c>
      <c r="E816" s="1" t="n">
        <v>2570</v>
      </c>
      <c r="F816" s="2" t="n">
        <v>8.9</v>
      </c>
      <c r="G816" s="3" t="s">
        <v>149</v>
      </c>
      <c r="H816" s="4" t="n">
        <v>12</v>
      </c>
      <c r="I816" s="5" t="n">
        <v>165</v>
      </c>
      <c r="J816" s="5" t="n">
        <v>38</v>
      </c>
    </row>
    <row r="817" customFormat="false" ht="14.25" hidden="false" customHeight="false" outlineLevel="0" collapsed="false">
      <c r="A817" s="1" t="n">
        <v>2</v>
      </c>
      <c r="B817" s="1" t="s">
        <v>756</v>
      </c>
      <c r="C817" s="2" t="n">
        <v>165</v>
      </c>
      <c r="D817" s="2" t="n">
        <v>52</v>
      </c>
      <c r="E817" s="1" t="n">
        <v>3044</v>
      </c>
      <c r="F817" s="2" t="n">
        <v>8.5</v>
      </c>
      <c r="G817" s="3" t="s">
        <v>69</v>
      </c>
      <c r="H817" s="4" t="n">
        <v>23</v>
      </c>
      <c r="I817" s="5" t="n">
        <v>175</v>
      </c>
      <c r="J817" s="5" t="n">
        <v>30</v>
      </c>
    </row>
    <row r="818" customFormat="false" ht="14.25" hidden="false" customHeight="false" outlineLevel="0" collapsed="false">
      <c r="A818" s="1" t="n">
        <v>2</v>
      </c>
      <c r="B818" s="1" t="s">
        <v>475</v>
      </c>
      <c r="C818" s="2" t="n">
        <v>160</v>
      </c>
      <c r="D818" s="2" t="n">
        <v>48.4</v>
      </c>
      <c r="E818" s="1" t="n">
        <v>2570</v>
      </c>
      <c r="F818" s="2" t="n">
        <v>8.9</v>
      </c>
      <c r="G818" s="3" t="s">
        <v>27</v>
      </c>
      <c r="H818" s="4" t="n">
        <v>31</v>
      </c>
      <c r="I818" s="5" t="n">
        <v>175</v>
      </c>
      <c r="J818" s="5" t="n">
        <v>30</v>
      </c>
    </row>
    <row r="819" customFormat="false" ht="14.25" hidden="false" customHeight="false" outlineLevel="0" collapsed="false">
      <c r="A819" s="1" t="n">
        <v>2</v>
      </c>
      <c r="B819" s="1" t="s">
        <v>757</v>
      </c>
      <c r="C819" s="2" t="n">
        <v>160</v>
      </c>
      <c r="D819" s="2" t="n">
        <v>53</v>
      </c>
      <c r="E819" s="1" t="n">
        <v>2729</v>
      </c>
      <c r="F819" s="2" t="n">
        <v>8.4</v>
      </c>
      <c r="G819" s="3" t="s">
        <v>12</v>
      </c>
      <c r="H819" s="4" t="n">
        <v>10</v>
      </c>
      <c r="I819" s="5" t="n">
        <v>180</v>
      </c>
      <c r="J819" s="5" t="n">
        <v>30</v>
      </c>
    </row>
    <row r="820" customFormat="false" ht="14.25" hidden="false" customHeight="false" outlineLevel="0" collapsed="false">
      <c r="A820" s="1" t="n">
        <v>2</v>
      </c>
      <c r="B820" s="1" t="s">
        <v>758</v>
      </c>
      <c r="C820" s="2" t="n">
        <v>167</v>
      </c>
      <c r="D820" s="2" t="n">
        <v>51.9</v>
      </c>
      <c r="E820" s="1" t="n">
        <v>3044</v>
      </c>
      <c r="F820" s="2" t="n">
        <v>8.9</v>
      </c>
      <c r="G820" s="3" t="s">
        <v>147</v>
      </c>
      <c r="H820" s="4" t="n">
        <v>11</v>
      </c>
      <c r="I820" s="5" t="n">
        <v>190</v>
      </c>
      <c r="J820" s="5" t="n">
        <v>30</v>
      </c>
    </row>
    <row r="821" customFormat="false" ht="14.25" hidden="false" customHeight="false" outlineLevel="0" collapsed="false">
      <c r="A821" s="1" t="n">
        <v>1</v>
      </c>
      <c r="B821" s="1" t="s">
        <v>759</v>
      </c>
      <c r="C821" s="2" t="n">
        <v>181</v>
      </c>
      <c r="D821" s="2" t="n">
        <v>75</v>
      </c>
      <c r="E821" s="1" t="n">
        <v>4239</v>
      </c>
      <c r="F821" s="2" t="n">
        <v>7</v>
      </c>
      <c r="G821" s="3" t="s">
        <v>34</v>
      </c>
      <c r="H821" s="4" t="n">
        <v>15</v>
      </c>
      <c r="I821" s="5" t="n">
        <v>240</v>
      </c>
      <c r="J821" s="5" t="n">
        <v>6</v>
      </c>
    </row>
    <row r="822" customFormat="false" ht="14.25" hidden="false" customHeight="false" outlineLevel="0" collapsed="false">
      <c r="A822" s="1" t="n">
        <v>1</v>
      </c>
      <c r="B822" s="1" t="s">
        <v>760</v>
      </c>
      <c r="C822" s="2" t="n">
        <v>179</v>
      </c>
      <c r="D822" s="2" t="n">
        <v>69</v>
      </c>
      <c r="E822" s="1" t="n">
        <v>4047</v>
      </c>
      <c r="F822" s="2" t="n">
        <v>7.2</v>
      </c>
      <c r="G822" s="3" t="s">
        <v>278</v>
      </c>
      <c r="H822" s="4" t="n">
        <v>13</v>
      </c>
      <c r="I822" s="5" t="n">
        <v>225</v>
      </c>
      <c r="J822" s="5" t="n">
        <v>3</v>
      </c>
    </row>
    <row r="823" customFormat="false" ht="14.25" hidden="false" customHeight="false" outlineLevel="0" collapsed="false">
      <c r="A823" s="1" t="n">
        <v>2</v>
      </c>
      <c r="B823" s="1" t="s">
        <v>761</v>
      </c>
      <c r="C823" s="2" t="n">
        <v>164</v>
      </c>
      <c r="D823" s="2" t="n">
        <v>52</v>
      </c>
      <c r="E823" s="1" t="n">
        <v>2680</v>
      </c>
      <c r="F823" s="2" t="n">
        <v>9.5</v>
      </c>
      <c r="G823" s="3" t="s">
        <v>149</v>
      </c>
      <c r="H823" s="4" t="n">
        <v>11</v>
      </c>
      <c r="I823" s="5" t="n">
        <v>185</v>
      </c>
      <c r="J823" s="5" t="n">
        <v>37</v>
      </c>
    </row>
    <row r="824" customFormat="false" ht="14.25" hidden="false" customHeight="false" outlineLevel="0" collapsed="false">
      <c r="A824" s="1" t="n">
        <v>2</v>
      </c>
      <c r="B824" s="1" t="s">
        <v>762</v>
      </c>
      <c r="C824" s="2" t="n">
        <v>159</v>
      </c>
      <c r="D824" s="2" t="n">
        <v>58</v>
      </c>
      <c r="E824" s="1" t="n">
        <v>2979</v>
      </c>
      <c r="F824" s="2" t="n">
        <v>9.1</v>
      </c>
      <c r="G824" s="3" t="s">
        <v>200</v>
      </c>
      <c r="H824" s="4" t="n">
        <v>22</v>
      </c>
      <c r="I824" s="5" t="n">
        <v>185</v>
      </c>
      <c r="J824" s="5" t="n">
        <v>33</v>
      </c>
    </row>
    <row r="825" customFormat="false" ht="14.25" hidden="false" customHeight="false" outlineLevel="0" collapsed="false">
      <c r="A825" s="1" t="n">
        <v>2</v>
      </c>
      <c r="B825" s="1" t="s">
        <v>763</v>
      </c>
      <c r="C825" s="2" t="n">
        <v>168</v>
      </c>
      <c r="D825" s="2" t="n">
        <v>52</v>
      </c>
      <c r="E825" s="1" t="n">
        <v>2667</v>
      </c>
      <c r="F825" s="2" t="n">
        <v>8.7</v>
      </c>
      <c r="G825" s="3" t="s">
        <v>187</v>
      </c>
      <c r="H825" s="4" t="n">
        <v>18</v>
      </c>
      <c r="I825" s="5" t="n">
        <v>165</v>
      </c>
      <c r="J825" s="5" t="n">
        <v>31</v>
      </c>
    </row>
    <row r="826" customFormat="false" ht="14.25" hidden="false" customHeight="false" outlineLevel="0" collapsed="false">
      <c r="A826" s="1" t="n">
        <v>2</v>
      </c>
      <c r="B826" s="1" t="s">
        <v>764</v>
      </c>
      <c r="C826" s="2" t="n">
        <v>165</v>
      </c>
      <c r="D826" s="2" t="n">
        <v>52</v>
      </c>
      <c r="E826" s="1" t="n">
        <v>2622</v>
      </c>
      <c r="F826" s="2" t="n">
        <v>8.8</v>
      </c>
      <c r="G826" s="3" t="s">
        <v>219</v>
      </c>
      <c r="H826" s="4" t="n">
        <v>14</v>
      </c>
      <c r="I826" s="5" t="n">
        <v>190</v>
      </c>
      <c r="J826" s="5" t="n">
        <v>30</v>
      </c>
    </row>
    <row r="827" customFormat="false" ht="14.25" hidden="false" customHeight="false" outlineLevel="0" collapsed="false">
      <c r="A827" s="1" t="n">
        <v>2</v>
      </c>
      <c r="B827" s="1" t="s">
        <v>765</v>
      </c>
      <c r="C827" s="2" t="n">
        <v>158</v>
      </c>
      <c r="D827" s="2" t="n">
        <v>56</v>
      </c>
      <c r="E827" s="1" t="n">
        <v>2679</v>
      </c>
      <c r="F827" s="2" t="n">
        <v>8.5</v>
      </c>
      <c r="G827" s="3" t="s">
        <v>170</v>
      </c>
      <c r="H827" s="4" t="n">
        <v>14</v>
      </c>
      <c r="I827" s="5" t="n">
        <v>165</v>
      </c>
      <c r="J827" s="5" t="n">
        <v>40</v>
      </c>
    </row>
    <row r="828" customFormat="false" ht="14.25" hidden="false" customHeight="false" outlineLevel="0" collapsed="false">
      <c r="A828" s="1" t="n">
        <v>2</v>
      </c>
      <c r="B828" s="1" t="s">
        <v>121</v>
      </c>
      <c r="C828" s="2" t="n">
        <v>162</v>
      </c>
      <c r="D828" s="2" t="n">
        <v>55</v>
      </c>
      <c r="E828" s="1" t="n">
        <v>3076</v>
      </c>
      <c r="F828" s="2" t="n">
        <v>8.4</v>
      </c>
      <c r="G828" s="3" t="s">
        <v>238</v>
      </c>
      <c r="H828" s="4" t="n">
        <v>19</v>
      </c>
      <c r="I828" s="5" t="n">
        <v>180</v>
      </c>
      <c r="J828" s="5" t="n">
        <v>38</v>
      </c>
    </row>
    <row r="829" customFormat="false" ht="14.25" hidden="false" customHeight="false" outlineLevel="0" collapsed="false">
      <c r="A829" s="1" t="n">
        <v>2</v>
      </c>
      <c r="B829" s="1" t="s">
        <v>766</v>
      </c>
      <c r="C829" s="2" t="n">
        <v>162</v>
      </c>
      <c r="D829" s="2" t="n">
        <v>52</v>
      </c>
      <c r="E829" s="1" t="n">
        <v>3372</v>
      </c>
      <c r="F829" s="2" t="n">
        <v>9.2</v>
      </c>
      <c r="G829" s="3" t="s">
        <v>220</v>
      </c>
      <c r="H829" s="4" t="n">
        <v>19</v>
      </c>
      <c r="I829" s="5" t="n">
        <v>190</v>
      </c>
      <c r="J829" s="5" t="n">
        <v>30</v>
      </c>
    </row>
    <row r="830" customFormat="false" ht="14.25" hidden="false" customHeight="false" outlineLevel="0" collapsed="false">
      <c r="A830" s="1" t="n">
        <v>2</v>
      </c>
      <c r="B830" s="1" t="s">
        <v>767</v>
      </c>
      <c r="C830" s="2" t="n">
        <v>156</v>
      </c>
      <c r="D830" s="2" t="n">
        <v>52</v>
      </c>
      <c r="E830" s="1" t="n">
        <v>3051</v>
      </c>
      <c r="F830" s="2" t="n">
        <v>9.7</v>
      </c>
      <c r="G830" s="3" t="s">
        <v>225</v>
      </c>
      <c r="H830" s="4" t="n">
        <v>18</v>
      </c>
      <c r="I830" s="5" t="n">
        <v>165</v>
      </c>
      <c r="J830" s="5" t="n">
        <v>30</v>
      </c>
    </row>
    <row r="831" customFormat="false" ht="14.25" hidden="false" customHeight="false" outlineLevel="0" collapsed="false">
      <c r="A831" s="1" t="n">
        <v>2</v>
      </c>
      <c r="B831" s="1" t="s">
        <v>299</v>
      </c>
      <c r="C831" s="2" t="n">
        <v>161</v>
      </c>
      <c r="D831" s="2" t="n">
        <v>63</v>
      </c>
      <c r="E831" s="1" t="n">
        <v>2680</v>
      </c>
      <c r="F831" s="2" t="n">
        <v>9.8</v>
      </c>
      <c r="G831" s="3" t="s">
        <v>167</v>
      </c>
      <c r="H831" s="4" t="n">
        <v>17</v>
      </c>
      <c r="I831" s="5" t="n">
        <v>165</v>
      </c>
      <c r="J831" s="5" t="n">
        <v>41</v>
      </c>
    </row>
    <row r="832" customFormat="false" ht="14.25" hidden="false" customHeight="false" outlineLevel="0" collapsed="false">
      <c r="A832" s="1" t="n">
        <v>1</v>
      </c>
      <c r="B832" s="1" t="s">
        <v>768</v>
      </c>
      <c r="C832" s="2" t="n">
        <v>172</v>
      </c>
      <c r="D832" s="2" t="n">
        <v>67</v>
      </c>
      <c r="E832" s="1" t="n">
        <v>4007</v>
      </c>
      <c r="F832" s="2" t="n">
        <v>7.1</v>
      </c>
      <c r="G832" s="3" t="s">
        <v>288</v>
      </c>
      <c r="H832" s="4" t="n">
        <v>15</v>
      </c>
      <c r="I832" s="5" t="n">
        <v>230</v>
      </c>
      <c r="J832" s="5" t="n">
        <v>3</v>
      </c>
    </row>
    <row r="833" customFormat="false" ht="14.25" hidden="false" customHeight="false" outlineLevel="0" collapsed="false">
      <c r="A833" s="1" t="n">
        <v>2</v>
      </c>
      <c r="B833" s="1" t="s">
        <v>769</v>
      </c>
      <c r="C833" s="2" t="n">
        <v>161</v>
      </c>
      <c r="D833" s="2" t="n">
        <v>55</v>
      </c>
      <c r="E833" s="1" t="n">
        <v>2582</v>
      </c>
      <c r="F833" s="2" t="n">
        <v>10</v>
      </c>
      <c r="G833" s="3" t="s">
        <v>332</v>
      </c>
      <c r="H833" s="4" t="n">
        <v>16</v>
      </c>
      <c r="I833" s="5" t="n">
        <v>170</v>
      </c>
      <c r="J833" s="5" t="n">
        <v>20</v>
      </c>
    </row>
    <row r="834" customFormat="false" ht="14.25" hidden="false" customHeight="false" outlineLevel="0" collapsed="false">
      <c r="A834" s="1" t="n">
        <v>2</v>
      </c>
      <c r="B834" s="1" t="s">
        <v>295</v>
      </c>
      <c r="C834" s="2" t="n">
        <v>159</v>
      </c>
      <c r="D834" s="2" t="n">
        <v>44</v>
      </c>
      <c r="E834" s="1" t="n">
        <v>2666</v>
      </c>
      <c r="F834" s="2" t="n">
        <v>9.9</v>
      </c>
      <c r="G834" s="3" t="s">
        <v>629</v>
      </c>
      <c r="H834" s="4" t="n">
        <v>23</v>
      </c>
      <c r="I834" s="5" t="n">
        <v>145</v>
      </c>
      <c r="J834" s="5" t="n">
        <v>31</v>
      </c>
    </row>
    <row r="835" customFormat="false" ht="14.25" hidden="false" customHeight="false" outlineLevel="0" collapsed="false">
      <c r="A835" s="1" t="n">
        <v>1</v>
      </c>
      <c r="B835" s="1" t="s">
        <v>770</v>
      </c>
      <c r="C835" s="2" t="n">
        <v>174</v>
      </c>
      <c r="D835" s="2" t="n">
        <v>62</v>
      </c>
      <c r="E835" s="1" t="n">
        <v>3951</v>
      </c>
      <c r="F835" s="2" t="n">
        <v>6.6</v>
      </c>
      <c r="G835" s="3" t="s">
        <v>146</v>
      </c>
      <c r="H835" s="4" t="n">
        <v>25</v>
      </c>
      <c r="I835" s="5" t="n">
        <v>260</v>
      </c>
      <c r="J835" s="5" t="n">
        <v>6</v>
      </c>
    </row>
    <row r="836" customFormat="false" ht="14.25" hidden="false" customHeight="false" outlineLevel="0" collapsed="false">
      <c r="A836" s="1" t="n">
        <v>1</v>
      </c>
      <c r="B836" s="1" t="s">
        <v>771</v>
      </c>
      <c r="C836" s="2" t="n">
        <v>187</v>
      </c>
      <c r="D836" s="2" t="n">
        <v>72</v>
      </c>
      <c r="E836" s="1" t="n">
        <v>4649</v>
      </c>
      <c r="F836" s="2" t="n">
        <v>6.4</v>
      </c>
      <c r="G836" s="3" t="s">
        <v>291</v>
      </c>
      <c r="H836" s="4" t="n">
        <v>14</v>
      </c>
      <c r="I836" s="5" t="n">
        <v>275</v>
      </c>
      <c r="J836" s="5" t="n">
        <v>9</v>
      </c>
    </row>
    <row r="837" customFormat="false" ht="14.25" hidden="false" customHeight="false" outlineLevel="0" collapsed="false">
      <c r="A837" s="1" t="n">
        <v>2</v>
      </c>
      <c r="B837" s="1" t="s">
        <v>546</v>
      </c>
      <c r="C837" s="2" t="n">
        <v>158</v>
      </c>
      <c r="D837" s="2" t="n">
        <v>44</v>
      </c>
      <c r="E837" s="1" t="n">
        <v>2692</v>
      </c>
      <c r="F837" s="2" t="n">
        <v>8.7</v>
      </c>
      <c r="G837" s="3" t="s">
        <v>56</v>
      </c>
      <c r="H837" s="4" t="n">
        <v>25</v>
      </c>
      <c r="I837" s="5" t="n">
        <v>180</v>
      </c>
      <c r="J837" s="5" t="n">
        <v>38</v>
      </c>
    </row>
    <row r="838" customFormat="false" ht="14.25" hidden="false" customHeight="false" outlineLevel="0" collapsed="false">
      <c r="A838" s="1" t="n">
        <v>2</v>
      </c>
      <c r="B838" s="1" t="s">
        <v>772</v>
      </c>
      <c r="C838" s="2" t="n">
        <v>151</v>
      </c>
      <c r="D838" s="2" t="n">
        <v>50</v>
      </c>
      <c r="E838" s="1" t="n">
        <v>2395</v>
      </c>
      <c r="F838" s="2" t="n">
        <v>9.8</v>
      </c>
      <c r="G838" s="3" t="s">
        <v>273</v>
      </c>
      <c r="H838" s="4" t="n">
        <v>16</v>
      </c>
      <c r="I838" s="5" t="n">
        <v>160</v>
      </c>
      <c r="J838" s="5" t="n">
        <v>30</v>
      </c>
    </row>
    <row r="839" customFormat="false" ht="14.25" hidden="false" customHeight="false" outlineLevel="0" collapsed="false">
      <c r="A839" s="1" t="n">
        <v>2</v>
      </c>
      <c r="B839" s="1" t="s">
        <v>773</v>
      </c>
      <c r="C839" s="2" t="n">
        <v>155</v>
      </c>
      <c r="D839" s="2" t="n">
        <v>45</v>
      </c>
      <c r="E839" s="1" t="n">
        <v>2786</v>
      </c>
      <c r="F839" s="2" t="n">
        <v>9.7</v>
      </c>
      <c r="G839" s="3" t="s">
        <v>315</v>
      </c>
      <c r="H839" s="4" t="n">
        <v>20</v>
      </c>
      <c r="I839" s="5" t="n">
        <v>160</v>
      </c>
      <c r="J839" s="5" t="n">
        <v>44</v>
      </c>
    </row>
    <row r="840" customFormat="false" ht="14.25" hidden="false" customHeight="false" outlineLevel="0" collapsed="false">
      <c r="A840" s="1" t="n">
        <v>2</v>
      </c>
      <c r="B840" s="1" t="s">
        <v>743</v>
      </c>
      <c r="C840" s="2" t="n">
        <v>147</v>
      </c>
      <c r="D840" s="2" t="n">
        <v>49</v>
      </c>
      <c r="E840" s="1" t="n">
        <v>2571</v>
      </c>
      <c r="F840" s="2" t="n">
        <v>9.5</v>
      </c>
      <c r="G840" s="3" t="s">
        <v>203</v>
      </c>
      <c r="H840" s="4" t="n">
        <v>28</v>
      </c>
      <c r="I840" s="5" t="n">
        <v>160</v>
      </c>
      <c r="J840" s="5" t="n">
        <v>32</v>
      </c>
    </row>
    <row r="841" customFormat="false" ht="14.25" hidden="false" customHeight="false" outlineLevel="0" collapsed="false">
      <c r="A841" s="1" t="n">
        <v>1</v>
      </c>
      <c r="B841" s="1" t="s">
        <v>774</v>
      </c>
      <c r="C841" s="2" t="n">
        <v>170</v>
      </c>
      <c r="D841" s="2" t="n">
        <v>64</v>
      </c>
      <c r="E841" s="1" t="n">
        <v>4280</v>
      </c>
      <c r="F841" s="2" t="n">
        <v>7.4</v>
      </c>
      <c r="G841" s="3" t="s">
        <v>200</v>
      </c>
      <c r="H841" s="4" t="n">
        <v>20</v>
      </c>
      <c r="I841" s="5" t="n">
        <v>225</v>
      </c>
      <c r="J841" s="5" t="n">
        <v>10</v>
      </c>
    </row>
    <row r="842" customFormat="false" ht="14.25" hidden="false" customHeight="false" outlineLevel="0" collapsed="false">
      <c r="A842" s="1" t="n">
        <v>2</v>
      </c>
      <c r="B842" s="1" t="s">
        <v>173</v>
      </c>
      <c r="C842" s="2" t="n">
        <v>155</v>
      </c>
      <c r="D842" s="2" t="n">
        <v>44</v>
      </c>
      <c r="E842" s="1" t="n">
        <v>2557</v>
      </c>
      <c r="F842" s="2" t="n">
        <v>8.6</v>
      </c>
      <c r="G842" s="3" t="s">
        <v>297</v>
      </c>
      <c r="H842" s="4" t="n">
        <v>26</v>
      </c>
      <c r="I842" s="5" t="n">
        <v>185</v>
      </c>
      <c r="J842" s="5" t="n">
        <v>40</v>
      </c>
    </row>
    <row r="843" customFormat="false" ht="14.25" hidden="false" customHeight="false" outlineLevel="0" collapsed="false">
      <c r="A843" s="1" t="n">
        <v>2</v>
      </c>
      <c r="B843" s="1" t="s">
        <v>775</v>
      </c>
      <c r="C843" s="2" t="n">
        <v>155</v>
      </c>
      <c r="D843" s="2" t="n">
        <v>47</v>
      </c>
      <c r="E843" s="1" t="n">
        <v>2507</v>
      </c>
      <c r="F843" s="2" t="n">
        <v>9.6</v>
      </c>
      <c r="G843" s="3" t="s">
        <v>503</v>
      </c>
      <c r="H843" s="4" t="n">
        <v>21</v>
      </c>
      <c r="I843" s="5" t="n">
        <v>170</v>
      </c>
      <c r="J843" s="5" t="n">
        <v>36</v>
      </c>
    </row>
    <row r="844" customFormat="false" ht="14.25" hidden="false" customHeight="false" outlineLevel="0" collapsed="false">
      <c r="A844" s="1" t="n">
        <v>2</v>
      </c>
      <c r="B844" s="1" t="s">
        <v>776</v>
      </c>
      <c r="C844" s="2" t="n">
        <v>158</v>
      </c>
      <c r="D844" s="2" t="n">
        <v>52</v>
      </c>
      <c r="E844" s="1" t="n">
        <v>2541</v>
      </c>
      <c r="F844" s="2" t="n">
        <v>9.3</v>
      </c>
      <c r="G844" s="3" t="s">
        <v>129</v>
      </c>
      <c r="H844" s="4" t="n">
        <v>18</v>
      </c>
      <c r="I844" s="5" t="n">
        <v>150</v>
      </c>
      <c r="J844" s="5" t="n">
        <v>41</v>
      </c>
    </row>
    <row r="845" customFormat="false" ht="14.25" hidden="false" customHeight="false" outlineLevel="0" collapsed="false">
      <c r="A845" s="1" t="n">
        <v>2</v>
      </c>
      <c r="B845" s="1" t="s">
        <v>537</v>
      </c>
      <c r="C845" s="2" t="n">
        <v>167</v>
      </c>
      <c r="D845" s="2" t="n">
        <v>57</v>
      </c>
      <c r="E845" s="1" t="n">
        <v>3106</v>
      </c>
      <c r="F845" s="2" t="n">
        <v>8.6</v>
      </c>
      <c r="G845" s="3" t="s">
        <v>220</v>
      </c>
      <c r="H845" s="4" t="n">
        <v>17</v>
      </c>
      <c r="I845" s="5" t="n">
        <v>195</v>
      </c>
      <c r="J845" s="5" t="n">
        <v>38</v>
      </c>
    </row>
    <row r="846" customFormat="false" ht="14.25" hidden="false" customHeight="false" outlineLevel="0" collapsed="false">
      <c r="A846" s="1" t="n">
        <v>2</v>
      </c>
      <c r="B846" s="1" t="s">
        <v>354</v>
      </c>
      <c r="C846" s="2" t="n">
        <v>161</v>
      </c>
      <c r="D846" s="2" t="n">
        <v>52</v>
      </c>
      <c r="E846" s="1" t="n">
        <v>3011</v>
      </c>
      <c r="F846" s="2" t="n">
        <v>9.8</v>
      </c>
      <c r="G846" s="3" t="s">
        <v>275</v>
      </c>
      <c r="H846" s="4" t="n">
        <v>19</v>
      </c>
      <c r="I846" s="5" t="n">
        <v>145</v>
      </c>
      <c r="J846" s="5" t="n">
        <v>26</v>
      </c>
    </row>
    <row r="847" customFormat="false" ht="14.25" hidden="false" customHeight="false" outlineLevel="0" collapsed="false">
      <c r="A847" s="1" t="n">
        <v>2</v>
      </c>
      <c r="B847" s="1" t="s">
        <v>646</v>
      </c>
      <c r="C847" s="2" t="n">
        <v>175</v>
      </c>
      <c r="D847" s="2" t="n">
        <v>72</v>
      </c>
      <c r="E847" s="1" t="n">
        <v>3488</v>
      </c>
      <c r="F847" s="2" t="n">
        <v>10.5</v>
      </c>
      <c r="G847" s="3" t="s">
        <v>59</v>
      </c>
      <c r="H847" s="4" t="n">
        <v>22</v>
      </c>
      <c r="I847" s="5" t="n">
        <v>155</v>
      </c>
      <c r="J847" s="5" t="n">
        <v>34</v>
      </c>
    </row>
    <row r="848" customFormat="false" ht="14.25" hidden="false" customHeight="false" outlineLevel="0" collapsed="false">
      <c r="A848" s="1" t="n">
        <v>2</v>
      </c>
      <c r="B848" s="1" t="s">
        <v>505</v>
      </c>
      <c r="C848" s="2" t="n">
        <v>155</v>
      </c>
      <c r="D848" s="2" t="n">
        <v>52</v>
      </c>
      <c r="E848" s="1" t="n">
        <v>2906</v>
      </c>
      <c r="F848" s="2" t="n">
        <v>9.5</v>
      </c>
      <c r="G848" s="3" t="s">
        <v>38</v>
      </c>
      <c r="H848" s="4" t="n">
        <v>20</v>
      </c>
      <c r="I848" s="5" t="n">
        <v>165</v>
      </c>
      <c r="J848" s="5" t="n">
        <v>33</v>
      </c>
    </row>
    <row r="849" customFormat="false" ht="14.25" hidden="false" customHeight="false" outlineLevel="0" collapsed="false">
      <c r="A849" s="1" t="n">
        <v>2</v>
      </c>
      <c r="B849" s="1" t="s">
        <v>777</v>
      </c>
      <c r="C849" s="2" t="n">
        <v>153</v>
      </c>
      <c r="D849" s="2" t="n">
        <v>41</v>
      </c>
      <c r="E849" s="1" t="n">
        <v>1363</v>
      </c>
      <c r="F849" s="2" t="n">
        <v>11.3</v>
      </c>
      <c r="G849" s="3" t="s">
        <v>351</v>
      </c>
      <c r="H849" s="4" t="n">
        <v>19</v>
      </c>
      <c r="I849" s="5" t="n">
        <v>150</v>
      </c>
      <c r="J849" s="5" t="n">
        <v>40</v>
      </c>
    </row>
    <row r="850" customFormat="false" ht="14.25" hidden="false" customHeight="false" outlineLevel="0" collapsed="false">
      <c r="A850" s="1" t="n">
        <v>2</v>
      </c>
      <c r="B850" s="1" t="s">
        <v>778</v>
      </c>
      <c r="C850" s="2" t="n">
        <v>163</v>
      </c>
      <c r="D850" s="2" t="n">
        <v>48</v>
      </c>
      <c r="E850" s="1" t="n">
        <v>2455</v>
      </c>
      <c r="F850" s="2" t="n">
        <v>10</v>
      </c>
      <c r="G850" s="3" t="s">
        <v>27</v>
      </c>
      <c r="H850" s="4" t="n">
        <v>26</v>
      </c>
      <c r="I850" s="5" t="n">
        <v>170</v>
      </c>
      <c r="J850" s="5" t="n">
        <v>41</v>
      </c>
    </row>
    <row r="851" customFormat="false" ht="14.25" hidden="false" customHeight="false" outlineLevel="0" collapsed="false">
      <c r="A851" s="1" t="n">
        <v>2</v>
      </c>
      <c r="B851" s="1" t="s">
        <v>779</v>
      </c>
      <c r="C851" s="2" t="n">
        <v>155</v>
      </c>
      <c r="D851" s="2" t="n">
        <v>72</v>
      </c>
      <c r="E851" s="1" t="n">
        <v>3877</v>
      </c>
      <c r="F851" s="2" t="n">
        <v>9.4</v>
      </c>
      <c r="G851" s="3" t="s">
        <v>273</v>
      </c>
      <c r="H851" s="4" t="n">
        <v>21</v>
      </c>
      <c r="I851" s="5" t="n">
        <v>175</v>
      </c>
      <c r="J851" s="5" t="n">
        <v>38</v>
      </c>
    </row>
    <row r="852" customFormat="false" ht="14.25" hidden="false" customHeight="false" outlineLevel="0" collapsed="false">
      <c r="A852" s="1" t="n">
        <v>1</v>
      </c>
      <c r="B852" s="1" t="s">
        <v>411</v>
      </c>
      <c r="C852" s="2" t="n">
        <v>171</v>
      </c>
      <c r="D852" s="2" t="n">
        <v>62</v>
      </c>
      <c r="E852" s="1" t="n">
        <v>3825</v>
      </c>
      <c r="F852" s="2" t="n">
        <v>7.3</v>
      </c>
      <c r="G852" s="3" t="s">
        <v>46</v>
      </c>
      <c r="H852" s="4" t="n">
        <v>13</v>
      </c>
      <c r="I852" s="5" t="n">
        <v>235</v>
      </c>
      <c r="J852" s="5" t="n">
        <v>6</v>
      </c>
    </row>
    <row r="853" customFormat="false" ht="14.25" hidden="false" customHeight="false" outlineLevel="0" collapsed="false">
      <c r="A853" s="1" t="n">
        <v>1</v>
      </c>
      <c r="B853" s="1" t="s">
        <v>272</v>
      </c>
      <c r="C853" s="2" t="n">
        <v>166</v>
      </c>
      <c r="D853" s="2" t="n">
        <v>73</v>
      </c>
      <c r="E853" s="1" t="n">
        <v>3986</v>
      </c>
      <c r="F853" s="2" t="n">
        <v>7.8</v>
      </c>
      <c r="G853" s="3" t="s">
        <v>88</v>
      </c>
      <c r="H853" s="4" t="n">
        <v>13</v>
      </c>
      <c r="I853" s="5" t="n">
        <v>205</v>
      </c>
      <c r="J853" s="5" t="n">
        <v>3</v>
      </c>
    </row>
    <row r="854" customFormat="false" ht="14.25" hidden="false" customHeight="false" outlineLevel="0" collapsed="false">
      <c r="A854" s="1" t="n">
        <v>1</v>
      </c>
      <c r="B854" s="1" t="s">
        <v>780</v>
      </c>
      <c r="C854" s="2" t="n">
        <v>177</v>
      </c>
      <c r="D854" s="2" t="n">
        <v>68</v>
      </c>
      <c r="E854" s="1" t="n">
        <v>4012</v>
      </c>
      <c r="F854" s="2" t="n">
        <v>7.4</v>
      </c>
      <c r="G854" s="3" t="s">
        <v>223</v>
      </c>
      <c r="H854" s="4" t="n">
        <v>10</v>
      </c>
      <c r="I854" s="5" t="n">
        <v>230</v>
      </c>
      <c r="J854" s="5" t="n">
        <v>3</v>
      </c>
    </row>
    <row r="855" customFormat="false" ht="14.25" hidden="false" customHeight="false" outlineLevel="0" collapsed="false">
      <c r="A855" s="1" t="n">
        <v>2</v>
      </c>
      <c r="B855" s="1" t="s">
        <v>507</v>
      </c>
      <c r="C855" s="2" t="n">
        <v>169</v>
      </c>
      <c r="D855" s="2" t="n">
        <v>54</v>
      </c>
      <c r="E855" s="1" t="n">
        <v>2871</v>
      </c>
      <c r="F855" s="2" t="n">
        <v>9.5</v>
      </c>
      <c r="G855" s="3" t="s">
        <v>182</v>
      </c>
      <c r="H855" s="4" t="n">
        <v>18</v>
      </c>
      <c r="I855" s="5" t="n">
        <v>170</v>
      </c>
      <c r="J855" s="5" t="n">
        <v>32</v>
      </c>
    </row>
    <row r="856" customFormat="false" ht="14.25" hidden="false" customHeight="false" outlineLevel="0" collapsed="false">
      <c r="A856" s="1" t="n">
        <v>2</v>
      </c>
      <c r="B856" s="1" t="s">
        <v>603</v>
      </c>
      <c r="C856" s="2" t="n">
        <v>157</v>
      </c>
      <c r="D856" s="2" t="n">
        <v>54</v>
      </c>
      <c r="E856" s="1" t="n">
        <v>2574</v>
      </c>
      <c r="F856" s="2" t="n">
        <v>9.8</v>
      </c>
      <c r="G856" s="3" t="s">
        <v>108</v>
      </c>
      <c r="H856" s="4" t="n">
        <v>20</v>
      </c>
      <c r="I856" s="5" t="n">
        <v>140</v>
      </c>
      <c r="J856" s="5" t="n">
        <v>38</v>
      </c>
    </row>
    <row r="857" customFormat="false" ht="14.25" hidden="false" customHeight="false" outlineLevel="0" collapsed="false">
      <c r="A857" s="1" t="n">
        <v>2</v>
      </c>
      <c r="B857" s="1" t="s">
        <v>781</v>
      </c>
      <c r="C857" s="2" t="n">
        <v>161</v>
      </c>
      <c r="D857" s="2" t="n">
        <v>42</v>
      </c>
      <c r="E857" s="1" t="n">
        <v>3296</v>
      </c>
      <c r="F857" s="2" t="n">
        <v>9.3</v>
      </c>
      <c r="G857" s="3" t="s">
        <v>149</v>
      </c>
      <c r="H857" s="4" t="n">
        <v>21</v>
      </c>
      <c r="I857" s="5" t="n">
        <v>150</v>
      </c>
      <c r="J857" s="5" t="n">
        <v>39</v>
      </c>
    </row>
    <row r="858" customFormat="false" ht="14.25" hidden="false" customHeight="false" outlineLevel="0" collapsed="false">
      <c r="A858" s="1" t="n">
        <v>2</v>
      </c>
      <c r="B858" s="1" t="s">
        <v>22</v>
      </c>
      <c r="C858" s="2" t="n">
        <v>176</v>
      </c>
      <c r="D858" s="2" t="n">
        <v>66</v>
      </c>
      <c r="E858" s="1" t="n">
        <v>3158</v>
      </c>
      <c r="F858" s="2" t="n">
        <v>9.9</v>
      </c>
      <c r="G858" s="3" t="s">
        <v>189</v>
      </c>
      <c r="H858" s="4" t="n">
        <v>19</v>
      </c>
      <c r="I858" s="5" t="n">
        <v>160</v>
      </c>
      <c r="J858" s="5" t="n">
        <v>38</v>
      </c>
    </row>
    <row r="859" customFormat="false" ht="14.25" hidden="false" customHeight="false" outlineLevel="0" collapsed="false">
      <c r="A859" s="1" t="n">
        <v>2</v>
      </c>
      <c r="B859" s="1" t="s">
        <v>782</v>
      </c>
      <c r="C859" s="2" t="n">
        <v>176</v>
      </c>
      <c r="D859" s="2" t="n">
        <v>59</v>
      </c>
      <c r="E859" s="1" t="n">
        <v>4149</v>
      </c>
      <c r="F859" s="2" t="n">
        <v>8.7</v>
      </c>
      <c r="G859" s="3" t="s">
        <v>189</v>
      </c>
      <c r="H859" s="4" t="n">
        <v>16</v>
      </c>
      <c r="I859" s="5" t="n">
        <v>185</v>
      </c>
      <c r="J859" s="5" t="n">
        <v>39</v>
      </c>
    </row>
    <row r="860" customFormat="false" ht="14.25" hidden="false" customHeight="false" outlineLevel="0" collapsed="false">
      <c r="A860" s="1" t="n">
        <v>2</v>
      </c>
      <c r="B860" s="1" t="s">
        <v>325</v>
      </c>
      <c r="C860" s="2" t="n">
        <v>161</v>
      </c>
      <c r="D860" s="2" t="n">
        <v>73</v>
      </c>
      <c r="E860" s="1" t="n">
        <v>2677</v>
      </c>
      <c r="F860" s="2" t="n">
        <v>8.9</v>
      </c>
      <c r="G860" s="3" t="s">
        <v>179</v>
      </c>
      <c r="H860" s="4" t="n">
        <v>8</v>
      </c>
      <c r="I860" s="5" t="n">
        <v>165</v>
      </c>
      <c r="J860" s="5" t="n">
        <v>30</v>
      </c>
    </row>
    <row r="861" customFormat="false" ht="14.25" hidden="false" customHeight="false" outlineLevel="0" collapsed="false">
      <c r="A861" s="1" t="n">
        <v>2</v>
      </c>
      <c r="B861" s="1" t="s">
        <v>346</v>
      </c>
      <c r="C861" s="2" t="n">
        <v>164</v>
      </c>
      <c r="D861" s="2" t="n">
        <v>48</v>
      </c>
      <c r="E861" s="1" t="n">
        <v>2815</v>
      </c>
      <c r="F861" s="2" t="n">
        <v>8.7</v>
      </c>
      <c r="G861" s="3" t="s">
        <v>146</v>
      </c>
      <c r="H861" s="4" t="n">
        <v>9</v>
      </c>
      <c r="I861" s="5" t="n">
        <v>165</v>
      </c>
      <c r="J861" s="5" t="n">
        <v>41</v>
      </c>
    </row>
    <row r="862" customFormat="false" ht="14.25" hidden="false" customHeight="false" outlineLevel="0" collapsed="false">
      <c r="A862" s="1" t="n">
        <v>2</v>
      </c>
      <c r="B862" s="1" t="s">
        <v>783</v>
      </c>
      <c r="C862" s="2" t="n">
        <v>164</v>
      </c>
      <c r="D862" s="2" t="n">
        <v>49</v>
      </c>
      <c r="E862" s="1" t="n">
        <v>1955</v>
      </c>
      <c r="F862" s="2" t="n">
        <v>9.7</v>
      </c>
      <c r="G862" s="3" t="s">
        <v>147</v>
      </c>
      <c r="H862" s="4" t="n">
        <v>5</v>
      </c>
      <c r="I862" s="5" t="n">
        <v>150</v>
      </c>
      <c r="J862" s="5" t="n">
        <v>26</v>
      </c>
    </row>
    <row r="863" customFormat="false" ht="14.25" hidden="false" customHeight="false" outlineLevel="0" collapsed="false">
      <c r="A863" s="1" t="n">
        <v>2</v>
      </c>
      <c r="B863" s="1" t="s">
        <v>784</v>
      </c>
      <c r="C863" s="2" t="n">
        <v>173</v>
      </c>
      <c r="D863" s="2" t="n">
        <v>83</v>
      </c>
      <c r="E863" s="1" t="n">
        <v>3566</v>
      </c>
      <c r="F863" s="2" t="n">
        <v>8.6</v>
      </c>
      <c r="G863" s="3" t="s">
        <v>137</v>
      </c>
      <c r="H863" s="4" t="n">
        <v>20</v>
      </c>
      <c r="I863" s="5" t="n">
        <v>180</v>
      </c>
      <c r="J863" s="5" t="n">
        <v>29</v>
      </c>
    </row>
    <row r="864" customFormat="false" ht="14.25" hidden="false" customHeight="false" outlineLevel="0" collapsed="false">
      <c r="A864" s="1" t="n">
        <v>2</v>
      </c>
      <c r="B864" s="1" t="s">
        <v>785</v>
      </c>
      <c r="C864" s="2" t="n">
        <v>163</v>
      </c>
      <c r="D864" s="2" t="n">
        <v>52</v>
      </c>
      <c r="E864" s="1" t="n">
        <v>2849</v>
      </c>
      <c r="F864" s="2" t="n">
        <v>9.7</v>
      </c>
      <c r="G864" s="3" t="s">
        <v>179</v>
      </c>
      <c r="H864" s="4" t="n">
        <v>10</v>
      </c>
      <c r="I864" s="5" t="n">
        <v>160</v>
      </c>
      <c r="J864" s="5" t="n">
        <v>35</v>
      </c>
    </row>
    <row r="865" customFormat="false" ht="14.25" hidden="false" customHeight="false" outlineLevel="0" collapsed="false">
      <c r="A865" s="1" t="n">
        <v>2</v>
      </c>
      <c r="B865" s="1" t="s">
        <v>644</v>
      </c>
      <c r="C865" s="2" t="n">
        <v>149</v>
      </c>
      <c r="D865" s="2" t="n">
        <v>44</v>
      </c>
      <c r="E865" s="1" t="n">
        <v>1952</v>
      </c>
      <c r="F865" s="2" t="n">
        <v>8.9</v>
      </c>
      <c r="G865" s="3" t="s">
        <v>12</v>
      </c>
      <c r="H865" s="4" t="n">
        <v>26</v>
      </c>
      <c r="I865" s="5" t="n">
        <v>170</v>
      </c>
      <c r="J865" s="5" t="n">
        <v>26</v>
      </c>
    </row>
    <row r="866" customFormat="false" ht="14.25" hidden="false" customHeight="false" outlineLevel="0" collapsed="false">
      <c r="A866" s="1" t="n">
        <v>2</v>
      </c>
      <c r="B866" s="1" t="s">
        <v>226</v>
      </c>
      <c r="C866" s="2" t="n">
        <v>160</v>
      </c>
      <c r="D866" s="2" t="n">
        <v>57</v>
      </c>
      <c r="E866" s="1" t="n">
        <v>2822</v>
      </c>
      <c r="F866" s="2" t="n">
        <v>9.5</v>
      </c>
      <c r="G866" s="3" t="s">
        <v>170</v>
      </c>
      <c r="H866" s="4" t="n">
        <v>10</v>
      </c>
      <c r="I866" s="5" t="n">
        <v>170</v>
      </c>
      <c r="J866" s="5" t="n">
        <v>26</v>
      </c>
    </row>
    <row r="867" customFormat="false" ht="14.25" hidden="false" customHeight="false" outlineLevel="0" collapsed="false">
      <c r="A867" s="1" t="n">
        <v>2</v>
      </c>
      <c r="B867" s="1" t="s">
        <v>786</v>
      </c>
      <c r="C867" s="2" t="n">
        <v>161</v>
      </c>
      <c r="D867" s="2" t="n">
        <v>42</v>
      </c>
      <c r="E867" s="1" t="n">
        <v>2065</v>
      </c>
      <c r="F867" s="2" t="n">
        <v>9</v>
      </c>
      <c r="G867" s="3" t="s">
        <v>129</v>
      </c>
      <c r="H867" s="4" t="n">
        <v>15</v>
      </c>
      <c r="I867" s="5" t="n">
        <v>165</v>
      </c>
      <c r="J867" s="5" t="n">
        <v>19</v>
      </c>
    </row>
    <row r="868" customFormat="false" ht="14.25" hidden="false" customHeight="false" outlineLevel="0" collapsed="false">
      <c r="A868" s="1" t="n">
        <v>2</v>
      </c>
      <c r="B868" s="1" t="s">
        <v>463</v>
      </c>
      <c r="C868" s="2" t="n">
        <v>156</v>
      </c>
      <c r="D868" s="2" t="n">
        <v>50</v>
      </c>
      <c r="E868" s="1" t="n">
        <v>3507</v>
      </c>
      <c r="F868" s="2" t="n">
        <v>9.3</v>
      </c>
      <c r="G868" s="3" t="s">
        <v>167</v>
      </c>
      <c r="H868" s="4" t="n">
        <v>26</v>
      </c>
      <c r="I868" s="5" t="n">
        <v>190</v>
      </c>
      <c r="J868" s="5" t="n">
        <v>27</v>
      </c>
    </row>
    <row r="869" customFormat="false" ht="14.25" hidden="false" customHeight="false" outlineLevel="0" collapsed="false">
      <c r="A869" s="1" t="n">
        <v>2</v>
      </c>
      <c r="B869" s="1" t="s">
        <v>787</v>
      </c>
      <c r="C869" s="2" t="n">
        <v>158</v>
      </c>
      <c r="D869" s="2" t="n">
        <v>55</v>
      </c>
      <c r="E869" s="1" t="n">
        <v>2561</v>
      </c>
      <c r="F869" s="2" t="n">
        <v>9.5</v>
      </c>
      <c r="G869" s="3" t="s">
        <v>273</v>
      </c>
      <c r="H869" s="4" t="n">
        <v>16</v>
      </c>
      <c r="I869" s="5" t="n">
        <v>180</v>
      </c>
      <c r="J869" s="5" t="n">
        <v>24</v>
      </c>
    </row>
    <row r="870" customFormat="false" ht="14.25" hidden="false" customHeight="false" outlineLevel="0" collapsed="false">
      <c r="A870" s="1" t="n">
        <v>2</v>
      </c>
      <c r="B870" s="1" t="s">
        <v>350</v>
      </c>
      <c r="C870" s="2" t="n">
        <v>159</v>
      </c>
      <c r="D870" s="2" t="n">
        <v>55</v>
      </c>
      <c r="E870" s="1" t="n">
        <v>2222</v>
      </c>
      <c r="F870" s="2" t="n">
        <v>9</v>
      </c>
      <c r="G870" s="3" t="s">
        <v>291</v>
      </c>
      <c r="H870" s="4" t="n">
        <v>21</v>
      </c>
      <c r="I870" s="5" t="n">
        <v>160</v>
      </c>
      <c r="J870" s="5" t="n">
        <v>27</v>
      </c>
    </row>
    <row r="871" customFormat="false" ht="14.25" hidden="false" customHeight="false" outlineLevel="0" collapsed="false">
      <c r="A871" s="1" t="n">
        <v>2</v>
      </c>
      <c r="B871" s="1" t="s">
        <v>183</v>
      </c>
      <c r="C871" s="2" t="n">
        <v>166</v>
      </c>
      <c r="D871" s="2" t="n">
        <v>64</v>
      </c>
      <c r="E871" s="1" t="n">
        <v>1722</v>
      </c>
      <c r="F871" s="2" t="n">
        <v>10.1</v>
      </c>
      <c r="G871" s="3" t="s">
        <v>288</v>
      </c>
      <c r="H871" s="4" t="n">
        <v>12</v>
      </c>
      <c r="I871" s="5" t="n">
        <v>165</v>
      </c>
      <c r="J871" s="5" t="n">
        <v>20</v>
      </c>
    </row>
    <row r="872" customFormat="false" ht="14.25" hidden="false" customHeight="false" outlineLevel="0" collapsed="false">
      <c r="A872" s="1" t="n">
        <v>2</v>
      </c>
      <c r="B872" s="1" t="s">
        <v>788</v>
      </c>
      <c r="C872" s="2" t="n">
        <v>148</v>
      </c>
      <c r="D872" s="2" t="n">
        <v>43</v>
      </c>
      <c r="E872" s="1" t="n">
        <v>1990</v>
      </c>
      <c r="F872" s="2" t="n">
        <v>9.9</v>
      </c>
      <c r="G872" s="3" t="s">
        <v>167</v>
      </c>
      <c r="H872" s="4" t="n">
        <v>18</v>
      </c>
      <c r="I872" s="5" t="n">
        <v>160</v>
      </c>
      <c r="J872" s="5" t="n">
        <v>26</v>
      </c>
    </row>
    <row r="873" customFormat="false" ht="14.25" hidden="false" customHeight="false" outlineLevel="0" collapsed="false">
      <c r="A873" s="1" t="n">
        <v>2</v>
      </c>
      <c r="B873" s="1" t="s">
        <v>789</v>
      </c>
      <c r="C873" s="2" t="n">
        <v>154</v>
      </c>
      <c r="D873" s="2" t="n">
        <v>66</v>
      </c>
      <c r="E873" s="1" t="n">
        <v>2579</v>
      </c>
      <c r="F873" s="2" t="n">
        <v>9.7</v>
      </c>
      <c r="G873" s="3" t="s">
        <v>147</v>
      </c>
      <c r="H873" s="4" t="n">
        <v>13</v>
      </c>
      <c r="I873" s="5" t="n">
        <v>150</v>
      </c>
      <c r="J873" s="5" t="n">
        <v>27</v>
      </c>
    </row>
    <row r="874" customFormat="false" ht="14.25" hidden="false" customHeight="false" outlineLevel="0" collapsed="false">
      <c r="A874" s="1" t="n">
        <v>1</v>
      </c>
      <c r="B874" s="1" t="s">
        <v>436</v>
      </c>
      <c r="C874" s="2" t="n">
        <v>179</v>
      </c>
      <c r="D874" s="2" t="n">
        <v>75</v>
      </c>
      <c r="E874" s="1" t="n">
        <v>4967</v>
      </c>
      <c r="F874" s="2" t="n">
        <v>6.8</v>
      </c>
      <c r="G874" s="3" t="s">
        <v>179</v>
      </c>
      <c r="H874" s="4" t="n">
        <v>24</v>
      </c>
      <c r="I874" s="5" t="n">
        <v>220</v>
      </c>
      <c r="J874" s="5" t="n">
        <v>4</v>
      </c>
    </row>
    <row r="875" customFormat="false" ht="14.25" hidden="false" customHeight="false" outlineLevel="0" collapsed="false">
      <c r="A875" s="1" t="n">
        <v>1</v>
      </c>
      <c r="B875" s="1" t="s">
        <v>790</v>
      </c>
      <c r="C875" s="2" t="n">
        <v>184</v>
      </c>
      <c r="D875" s="2" t="n">
        <v>63</v>
      </c>
      <c r="E875" s="1" t="n">
        <v>4732</v>
      </c>
      <c r="F875" s="2" t="n">
        <v>7.3</v>
      </c>
      <c r="G875" s="3" t="s">
        <v>143</v>
      </c>
      <c r="H875" s="4" t="n">
        <v>10</v>
      </c>
      <c r="I875" s="5" t="n">
        <v>230</v>
      </c>
      <c r="J875" s="5" t="n">
        <v>3</v>
      </c>
    </row>
    <row r="876" customFormat="false" ht="14.25" hidden="false" customHeight="false" outlineLevel="0" collapsed="false">
      <c r="A876" s="1" t="n">
        <v>2</v>
      </c>
      <c r="B876" s="1" t="s">
        <v>791</v>
      </c>
      <c r="C876" s="2" t="n">
        <v>165</v>
      </c>
      <c r="D876" s="2" t="n">
        <v>48</v>
      </c>
      <c r="E876" s="1" t="n">
        <v>2200</v>
      </c>
      <c r="F876" s="2" t="n">
        <v>9.6</v>
      </c>
      <c r="G876" s="3" t="s">
        <v>146</v>
      </c>
      <c r="H876" s="4" t="n">
        <v>10</v>
      </c>
      <c r="I876" s="5" t="n">
        <v>155</v>
      </c>
      <c r="J876" s="5" t="n">
        <v>35</v>
      </c>
    </row>
    <row r="877" customFormat="false" ht="14.25" hidden="false" customHeight="false" outlineLevel="0" collapsed="false">
      <c r="A877" s="1" t="n">
        <v>2</v>
      </c>
      <c r="B877" s="1" t="s">
        <v>792</v>
      </c>
      <c r="C877" s="2" t="n">
        <v>164</v>
      </c>
      <c r="D877" s="2" t="n">
        <v>63</v>
      </c>
      <c r="E877" s="1" t="n">
        <v>3592</v>
      </c>
      <c r="F877" s="2" t="n">
        <v>8.4</v>
      </c>
      <c r="G877" s="3" t="s">
        <v>16</v>
      </c>
      <c r="H877" s="4" t="n">
        <v>24</v>
      </c>
      <c r="I877" s="5" t="n">
        <v>190</v>
      </c>
      <c r="J877" s="5" t="n">
        <v>20</v>
      </c>
    </row>
    <row r="878" customFormat="false" ht="14.25" hidden="false" customHeight="false" outlineLevel="0" collapsed="false">
      <c r="A878" s="1" t="n">
        <v>2</v>
      </c>
      <c r="B878" s="1" t="s">
        <v>666</v>
      </c>
      <c r="C878" s="2" t="n">
        <v>150</v>
      </c>
      <c r="D878" s="2" t="n">
        <v>42</v>
      </c>
      <c r="E878" s="1" t="n">
        <v>2338</v>
      </c>
      <c r="F878" s="2" t="n">
        <v>9.4</v>
      </c>
      <c r="G878" s="3" t="s">
        <v>27</v>
      </c>
      <c r="H878" s="4" t="n">
        <v>18</v>
      </c>
      <c r="I878" s="5" t="n">
        <v>185</v>
      </c>
      <c r="J878" s="5" t="n">
        <v>44</v>
      </c>
    </row>
    <row r="879" customFormat="false" ht="14.25" hidden="false" customHeight="false" outlineLevel="0" collapsed="false">
      <c r="A879" s="1" t="n">
        <v>1</v>
      </c>
      <c r="B879" s="1" t="s">
        <v>44</v>
      </c>
      <c r="C879" s="2" t="n">
        <v>182</v>
      </c>
      <c r="D879" s="2" t="n">
        <v>64</v>
      </c>
      <c r="E879" s="1" t="n">
        <v>4095</v>
      </c>
      <c r="F879" s="2" t="n">
        <v>7.4</v>
      </c>
      <c r="G879" s="3" t="s">
        <v>288</v>
      </c>
      <c r="H879" s="4" t="n">
        <v>10</v>
      </c>
      <c r="I879" s="5" t="n">
        <v>210</v>
      </c>
      <c r="J879" s="5" t="n">
        <v>3</v>
      </c>
    </row>
    <row r="880" customFormat="false" ht="14.25" hidden="false" customHeight="false" outlineLevel="0" collapsed="false">
      <c r="A880" s="1" t="n">
        <v>2</v>
      </c>
      <c r="B880" s="1" t="s">
        <v>793</v>
      </c>
      <c r="C880" s="2" t="n">
        <v>157</v>
      </c>
      <c r="D880" s="2" t="n">
        <v>51</v>
      </c>
      <c r="E880" s="1" t="n">
        <v>2733</v>
      </c>
      <c r="F880" s="2" t="n">
        <v>8</v>
      </c>
      <c r="G880" s="3" t="s">
        <v>129</v>
      </c>
      <c r="H880" s="4" t="n">
        <v>13</v>
      </c>
      <c r="I880" s="5" t="n">
        <v>170</v>
      </c>
      <c r="J880" s="5" t="n">
        <v>38</v>
      </c>
    </row>
    <row r="881" customFormat="false" ht="14.25" hidden="false" customHeight="false" outlineLevel="0" collapsed="false">
      <c r="A881" s="1" t="n">
        <v>2</v>
      </c>
      <c r="B881" s="1" t="s">
        <v>794</v>
      </c>
      <c r="C881" s="2" t="n">
        <v>162</v>
      </c>
      <c r="D881" s="2" t="n">
        <v>60</v>
      </c>
      <c r="E881" s="1" t="n">
        <v>2641</v>
      </c>
      <c r="F881" s="2" t="n">
        <v>9.2</v>
      </c>
      <c r="G881" s="3" t="s">
        <v>179</v>
      </c>
      <c r="H881" s="4" t="n">
        <v>19</v>
      </c>
      <c r="I881" s="5" t="n">
        <v>175</v>
      </c>
      <c r="J881" s="5" t="n">
        <v>28</v>
      </c>
    </row>
    <row r="882" customFormat="false" ht="14.25" hidden="false" customHeight="false" outlineLevel="0" collapsed="false">
      <c r="A882" s="1" t="n">
        <v>2</v>
      </c>
      <c r="B882" s="1" t="s">
        <v>350</v>
      </c>
      <c r="C882" s="2" t="n">
        <v>152</v>
      </c>
      <c r="D882" s="2" t="n">
        <v>46</v>
      </c>
      <c r="E882" s="1" t="n">
        <v>1905</v>
      </c>
      <c r="F882" s="2" t="n">
        <v>7.6</v>
      </c>
      <c r="G882" s="3" t="s">
        <v>795</v>
      </c>
      <c r="H882" s="4" t="n">
        <v>17</v>
      </c>
      <c r="I882" s="5" t="n">
        <v>208</v>
      </c>
      <c r="J882" s="5" t="n">
        <v>37</v>
      </c>
    </row>
    <row r="883" customFormat="false" ht="14.25" hidden="false" customHeight="false" outlineLevel="0" collapsed="false">
      <c r="A883" s="1" t="n">
        <v>2</v>
      </c>
      <c r="B883" s="1" t="s">
        <v>739</v>
      </c>
      <c r="C883" s="2" t="n">
        <v>163</v>
      </c>
      <c r="D883" s="2" t="n">
        <v>58</v>
      </c>
      <c r="E883" s="1" t="n">
        <v>2915</v>
      </c>
      <c r="F883" s="2" t="n">
        <v>9.5</v>
      </c>
      <c r="G883" s="3" t="s">
        <v>143</v>
      </c>
      <c r="H883" s="4" t="n">
        <v>14</v>
      </c>
      <c r="I883" s="5" t="n">
        <v>180</v>
      </c>
      <c r="J883" s="5" t="n">
        <v>42</v>
      </c>
    </row>
    <row r="884" customFormat="false" ht="14.25" hidden="false" customHeight="false" outlineLevel="0" collapsed="false">
      <c r="A884" s="1" t="n">
        <v>2</v>
      </c>
      <c r="B884" s="1" t="s">
        <v>796</v>
      </c>
      <c r="C884" s="2" t="n">
        <v>152</v>
      </c>
      <c r="D884" s="2" t="n">
        <v>46</v>
      </c>
      <c r="E884" s="1" t="n">
        <v>2133</v>
      </c>
      <c r="F884" s="2" t="n">
        <v>8.9</v>
      </c>
      <c r="G884" s="3" t="s">
        <v>88</v>
      </c>
      <c r="H884" s="4" t="n">
        <v>15</v>
      </c>
      <c r="I884" s="5" t="n">
        <v>155</v>
      </c>
      <c r="J884" s="5" t="n">
        <v>28</v>
      </c>
    </row>
    <row r="885" customFormat="false" ht="14.25" hidden="false" customHeight="false" outlineLevel="0" collapsed="false">
      <c r="A885" s="1" t="n">
        <v>2</v>
      </c>
      <c r="B885" s="1" t="s">
        <v>304</v>
      </c>
      <c r="C885" s="2" t="n">
        <v>152</v>
      </c>
      <c r="D885" s="2" t="n">
        <v>50</v>
      </c>
      <c r="E885" s="1" t="n">
        <v>1714</v>
      </c>
      <c r="F885" s="2" t="n">
        <v>8.7</v>
      </c>
      <c r="G885" s="3" t="s">
        <v>88</v>
      </c>
      <c r="H885" s="4" t="n">
        <v>22</v>
      </c>
      <c r="I885" s="5" t="n">
        <v>165</v>
      </c>
      <c r="J885" s="5" t="n">
        <v>29</v>
      </c>
    </row>
    <row r="886" customFormat="false" ht="14.25" hidden="false" customHeight="false" outlineLevel="0" collapsed="false">
      <c r="A886" s="1" t="n">
        <v>2</v>
      </c>
      <c r="B886" s="1" t="s">
        <v>262</v>
      </c>
      <c r="C886" s="2" t="n">
        <v>159</v>
      </c>
      <c r="D886" s="2" t="n">
        <v>70</v>
      </c>
      <c r="E886" s="1" t="n">
        <v>2668</v>
      </c>
      <c r="F886" s="2" t="n">
        <v>10</v>
      </c>
      <c r="G886" s="3" t="s">
        <v>288</v>
      </c>
      <c r="H886" s="4" t="n">
        <v>15</v>
      </c>
      <c r="I886" s="5" t="n">
        <v>135</v>
      </c>
      <c r="J886" s="5" t="n">
        <v>20</v>
      </c>
    </row>
    <row r="887" customFormat="false" ht="14.25" hidden="false" customHeight="false" outlineLevel="0" collapsed="false">
      <c r="A887" s="1" t="n">
        <v>1</v>
      </c>
      <c r="B887" s="1" t="s">
        <v>221</v>
      </c>
      <c r="C887" s="2" t="n">
        <v>170</v>
      </c>
      <c r="D887" s="2" t="n">
        <v>57</v>
      </c>
      <c r="E887" s="1" t="n">
        <v>3835</v>
      </c>
      <c r="F887" s="2" t="n">
        <v>6.2</v>
      </c>
      <c r="G887" s="3" t="s">
        <v>238</v>
      </c>
      <c r="H887" s="4" t="n">
        <v>10</v>
      </c>
      <c r="I887" s="5" t="n">
        <v>250</v>
      </c>
      <c r="J887" s="5" t="n">
        <v>4</v>
      </c>
    </row>
    <row r="888" customFormat="false" ht="14.25" hidden="false" customHeight="false" outlineLevel="0" collapsed="false">
      <c r="A888" s="1" t="n">
        <v>2</v>
      </c>
      <c r="B888" s="1" t="s">
        <v>472</v>
      </c>
      <c r="C888" s="2" t="n">
        <v>160</v>
      </c>
      <c r="D888" s="2" t="n">
        <v>47</v>
      </c>
      <c r="E888" s="1" t="n">
        <v>3313</v>
      </c>
      <c r="F888" s="2" t="n">
        <v>9.3</v>
      </c>
      <c r="G888" s="3" t="s">
        <v>16</v>
      </c>
      <c r="H888" s="4" t="n">
        <v>25</v>
      </c>
      <c r="I888" s="5" t="n">
        <v>180</v>
      </c>
      <c r="J888" s="5" t="n">
        <v>27</v>
      </c>
    </row>
    <row r="889" customFormat="false" ht="14.25" hidden="false" customHeight="false" outlineLevel="0" collapsed="false">
      <c r="A889" s="1" t="n">
        <v>2</v>
      </c>
      <c r="B889" s="1" t="s">
        <v>797</v>
      </c>
      <c r="C889" s="2" t="n">
        <v>160</v>
      </c>
      <c r="D889" s="2" t="n">
        <v>56</v>
      </c>
      <c r="E889" s="1" t="n">
        <v>2731</v>
      </c>
      <c r="F889" s="2" t="n">
        <v>8.9</v>
      </c>
      <c r="G889" s="3" t="s">
        <v>85</v>
      </c>
      <c r="H889" s="4" t="n">
        <v>21</v>
      </c>
      <c r="I889" s="5" t="n">
        <v>170</v>
      </c>
      <c r="J889" s="5" t="n">
        <v>27</v>
      </c>
    </row>
    <row r="890" customFormat="false" ht="14.25" hidden="false" customHeight="false" outlineLevel="0" collapsed="false">
      <c r="A890" s="1" t="n">
        <v>2</v>
      </c>
      <c r="B890" s="1" t="s">
        <v>699</v>
      </c>
      <c r="C890" s="2" t="n">
        <v>162</v>
      </c>
      <c r="D890" s="2" t="n">
        <v>51</v>
      </c>
      <c r="E890" s="1" t="n">
        <v>2364</v>
      </c>
      <c r="F890" s="2" t="n">
        <v>9.2</v>
      </c>
      <c r="G890" s="3" t="s">
        <v>225</v>
      </c>
      <c r="H890" s="4" t="n">
        <v>21</v>
      </c>
      <c r="I890" s="5" t="n">
        <v>160</v>
      </c>
      <c r="J890" s="5" t="n">
        <v>33</v>
      </c>
    </row>
    <row r="891" customFormat="false" ht="14.25" hidden="false" customHeight="false" outlineLevel="0" collapsed="false">
      <c r="A891" s="1" t="n">
        <v>2</v>
      </c>
      <c r="B891" s="1" t="s">
        <v>798</v>
      </c>
      <c r="C891" s="2" t="n">
        <v>153</v>
      </c>
      <c r="D891" s="2" t="n">
        <v>46</v>
      </c>
      <c r="E891" s="1" t="n">
        <v>3192</v>
      </c>
      <c r="F891" s="2" t="n">
        <v>9.1</v>
      </c>
      <c r="G891" s="3" t="s">
        <v>147</v>
      </c>
      <c r="H891" s="4" t="n">
        <v>22</v>
      </c>
      <c r="I891" s="5" t="n">
        <v>175</v>
      </c>
      <c r="J891" s="5" t="n">
        <v>38</v>
      </c>
    </row>
    <row r="892" customFormat="false" ht="14.25" hidden="false" customHeight="false" outlineLevel="0" collapsed="false">
      <c r="A892" s="1" t="n">
        <v>2</v>
      </c>
      <c r="B892" s="1" t="s">
        <v>799</v>
      </c>
      <c r="C892" s="2" t="n">
        <v>163</v>
      </c>
      <c r="D892" s="2" t="n">
        <v>46</v>
      </c>
      <c r="E892" s="1" t="n">
        <v>2788</v>
      </c>
      <c r="F892" s="2" t="n">
        <v>9.3</v>
      </c>
      <c r="G892" s="3" t="s">
        <v>53</v>
      </c>
      <c r="H892" s="4" t="n">
        <v>13</v>
      </c>
      <c r="I892" s="5" t="n">
        <v>160</v>
      </c>
      <c r="J892" s="5" t="n">
        <v>24</v>
      </c>
    </row>
    <row r="893" customFormat="false" ht="14.25" hidden="false" customHeight="false" outlineLevel="0" collapsed="false">
      <c r="A893" s="1" t="n">
        <v>1</v>
      </c>
      <c r="B893" s="1" t="s">
        <v>800</v>
      </c>
      <c r="C893" s="2" t="n">
        <v>176</v>
      </c>
      <c r="D893" s="2" t="n">
        <v>61</v>
      </c>
      <c r="E893" s="1" t="n">
        <v>3634</v>
      </c>
      <c r="F893" s="2" t="n">
        <v>7</v>
      </c>
      <c r="G893" s="3" t="s">
        <v>147</v>
      </c>
      <c r="H893" s="4" t="n">
        <v>24</v>
      </c>
      <c r="I893" s="5" t="n">
        <v>245</v>
      </c>
      <c r="J893" s="5" t="n">
        <v>15</v>
      </c>
    </row>
    <row r="894" customFormat="false" ht="14.25" hidden="false" customHeight="false" outlineLevel="0" collapsed="false">
      <c r="A894" s="1" t="n">
        <v>1</v>
      </c>
      <c r="B894" s="1" t="s">
        <v>78</v>
      </c>
      <c r="C894" s="2" t="n">
        <v>180</v>
      </c>
      <c r="D894" s="2" t="n">
        <v>52</v>
      </c>
      <c r="E894" s="1" t="n">
        <v>3494</v>
      </c>
      <c r="F894" s="2" t="n">
        <v>8.2</v>
      </c>
      <c r="G894" s="3" t="s">
        <v>179</v>
      </c>
      <c r="H894" s="4" t="n">
        <v>18</v>
      </c>
      <c r="I894" s="5" t="n">
        <v>210</v>
      </c>
      <c r="J894" s="5" t="n">
        <v>1</v>
      </c>
    </row>
    <row r="895" customFormat="false" ht="14.25" hidden="false" customHeight="false" outlineLevel="0" collapsed="false">
      <c r="A895" s="1" t="n">
        <v>1</v>
      </c>
      <c r="B895" s="1" t="s">
        <v>801</v>
      </c>
      <c r="C895" s="2" t="n">
        <v>186</v>
      </c>
      <c r="D895" s="2" t="n">
        <v>90</v>
      </c>
      <c r="E895" s="1" t="n">
        <v>4149</v>
      </c>
      <c r="F895" s="2" t="n">
        <v>7.3</v>
      </c>
      <c r="G895" s="3" t="s">
        <v>243</v>
      </c>
      <c r="H895" s="4" t="n">
        <v>17</v>
      </c>
      <c r="I895" s="5" t="n">
        <v>235</v>
      </c>
      <c r="J895" s="5" t="n">
        <v>2</v>
      </c>
    </row>
    <row r="896" customFormat="false" ht="14.25" hidden="false" customHeight="false" outlineLevel="0" collapsed="false">
      <c r="A896" s="1" t="n">
        <v>2</v>
      </c>
      <c r="B896" s="1" t="s">
        <v>405</v>
      </c>
      <c r="C896" s="2" t="n">
        <v>162</v>
      </c>
      <c r="D896" s="2" t="n">
        <v>50</v>
      </c>
      <c r="E896" s="1" t="n">
        <v>1884</v>
      </c>
      <c r="F896" s="2" t="n">
        <v>10.3</v>
      </c>
      <c r="G896" s="3" t="s">
        <v>12</v>
      </c>
      <c r="H896" s="4" t="n">
        <v>21</v>
      </c>
      <c r="I896" s="5" t="n">
        <v>165</v>
      </c>
      <c r="J896" s="5" t="n">
        <v>23</v>
      </c>
    </row>
    <row r="897" customFormat="false" ht="14.25" hidden="false" customHeight="false" outlineLevel="0" collapsed="false">
      <c r="A897" s="1" t="n">
        <v>1</v>
      </c>
      <c r="B897" s="1" t="s">
        <v>746</v>
      </c>
      <c r="C897" s="2" t="n">
        <v>172</v>
      </c>
      <c r="D897" s="2" t="n">
        <v>56</v>
      </c>
      <c r="E897" s="1" t="n">
        <v>3833</v>
      </c>
      <c r="F897" s="2" t="n">
        <v>7.3</v>
      </c>
      <c r="G897" s="3" t="s">
        <v>170</v>
      </c>
      <c r="H897" s="4" t="n">
        <v>21</v>
      </c>
      <c r="I897" s="5" t="n">
        <v>230</v>
      </c>
      <c r="J897" s="5" t="n">
        <v>3</v>
      </c>
    </row>
    <row r="898" customFormat="false" ht="14.25" hidden="false" customHeight="false" outlineLevel="0" collapsed="false">
      <c r="A898" s="1" t="n">
        <v>2</v>
      </c>
      <c r="B898" s="1" t="s">
        <v>802</v>
      </c>
      <c r="C898" s="2" t="n">
        <v>157.1</v>
      </c>
      <c r="D898" s="2" t="n">
        <v>46.4</v>
      </c>
      <c r="E898" s="1" t="n">
        <v>2096</v>
      </c>
      <c r="F898" s="2" t="n">
        <v>9.7</v>
      </c>
      <c r="G898" s="3" t="s">
        <v>192</v>
      </c>
      <c r="H898" s="4" t="n">
        <v>24.5</v>
      </c>
      <c r="I898" s="5" t="n">
        <v>160</v>
      </c>
      <c r="J898" s="5" t="n">
        <v>29</v>
      </c>
    </row>
    <row r="899" customFormat="false" ht="14.25" hidden="false" customHeight="false" outlineLevel="0" collapsed="false">
      <c r="A899" s="1" t="n">
        <v>2</v>
      </c>
      <c r="B899" s="1" t="s">
        <v>803</v>
      </c>
      <c r="C899" s="2" t="n">
        <v>159.4</v>
      </c>
      <c r="D899" s="2" t="n">
        <v>56.5</v>
      </c>
      <c r="E899" s="1" t="n">
        <v>3008</v>
      </c>
      <c r="F899" s="2" t="n">
        <v>9.9</v>
      </c>
      <c r="G899" s="3" t="s">
        <v>139</v>
      </c>
      <c r="H899" s="4" t="n">
        <v>18</v>
      </c>
      <c r="I899" s="5" t="n">
        <v>158</v>
      </c>
      <c r="J899" s="5" t="n">
        <v>26</v>
      </c>
    </row>
    <row r="900" customFormat="false" ht="14.25" hidden="false" customHeight="false" outlineLevel="0" collapsed="false">
      <c r="A900" s="1" t="n">
        <v>1</v>
      </c>
      <c r="B900" s="1" t="s">
        <v>799</v>
      </c>
      <c r="C900" s="2" t="n">
        <v>173.7</v>
      </c>
      <c r="D900" s="2" t="n">
        <v>57.1</v>
      </c>
      <c r="E900" s="1" t="n">
        <v>4590</v>
      </c>
      <c r="F900" s="2" t="n">
        <v>6.9</v>
      </c>
      <c r="G900" s="3" t="s">
        <v>20</v>
      </c>
      <c r="H900" s="4" t="n">
        <v>9</v>
      </c>
      <c r="I900" s="5" t="n">
        <v>238</v>
      </c>
      <c r="J900" s="5" t="n">
        <v>4</v>
      </c>
    </row>
    <row r="901" customFormat="false" ht="14.25" hidden="false" customHeight="false" outlineLevel="0" collapsed="false">
      <c r="A901" s="1" t="n">
        <v>2</v>
      </c>
      <c r="B901" s="1" t="s">
        <v>804</v>
      </c>
      <c r="C901" s="2" t="n">
        <v>158.9</v>
      </c>
      <c r="D901" s="2" t="n">
        <v>53.4</v>
      </c>
      <c r="E901" s="1" t="n">
        <v>1803</v>
      </c>
      <c r="F901" s="2" t="n">
        <v>9.5</v>
      </c>
      <c r="G901" s="3" t="s">
        <v>126</v>
      </c>
      <c r="H901" s="4" t="n">
        <v>5</v>
      </c>
      <c r="I901" s="5" t="n">
        <v>170</v>
      </c>
      <c r="J901" s="5" t="n">
        <v>27</v>
      </c>
    </row>
    <row r="902" customFormat="false" ht="14.25" hidden="false" customHeight="false" outlineLevel="0" collapsed="false">
      <c r="A902" s="1" t="n">
        <v>1</v>
      </c>
      <c r="B902" s="1" t="s">
        <v>168</v>
      </c>
      <c r="C902" s="2" t="n">
        <v>177</v>
      </c>
      <c r="D902" s="2" t="n">
        <v>68.2</v>
      </c>
      <c r="E902" s="1" t="n">
        <v>4247</v>
      </c>
      <c r="F902" s="2" t="n">
        <v>6.9</v>
      </c>
      <c r="G902" s="3" t="s">
        <v>200</v>
      </c>
      <c r="H902" s="4" t="n">
        <v>23</v>
      </c>
      <c r="I902" s="5" t="n">
        <v>235</v>
      </c>
      <c r="J902" s="5" t="n">
        <v>15</v>
      </c>
    </row>
    <row r="903" customFormat="false" ht="14.25" hidden="false" customHeight="false" outlineLevel="0" collapsed="false">
      <c r="A903" s="1" t="n">
        <v>2</v>
      </c>
      <c r="B903" s="1" t="s">
        <v>805</v>
      </c>
      <c r="C903" s="2" t="n">
        <v>165.2</v>
      </c>
      <c r="D903" s="2" t="n">
        <v>58.5</v>
      </c>
      <c r="E903" s="1" t="n">
        <v>3486</v>
      </c>
      <c r="F903" s="2" t="n">
        <v>9.6</v>
      </c>
      <c r="G903" s="3" t="s">
        <v>243</v>
      </c>
      <c r="H903" s="4" t="n">
        <v>25.5</v>
      </c>
      <c r="I903" s="5" t="n">
        <v>168</v>
      </c>
      <c r="J903" s="5" t="n">
        <v>31</v>
      </c>
    </row>
    <row r="904" customFormat="false" ht="14.25" hidden="false" customHeight="false" outlineLevel="0" collapsed="false">
      <c r="A904" s="1" t="n">
        <v>2</v>
      </c>
      <c r="B904" s="1" t="s">
        <v>434</v>
      </c>
      <c r="C904" s="2" t="n">
        <v>165.2</v>
      </c>
      <c r="D904" s="2" t="n">
        <v>56.8</v>
      </c>
      <c r="E904" s="1" t="n">
        <v>3366</v>
      </c>
      <c r="F904" s="2" t="n">
        <v>9.6</v>
      </c>
      <c r="G904" s="3" t="s">
        <v>192</v>
      </c>
      <c r="H904" s="4" t="n">
        <v>21</v>
      </c>
      <c r="I904" s="5" t="n">
        <v>180</v>
      </c>
      <c r="J904" s="5" t="n">
        <v>26</v>
      </c>
    </row>
    <row r="905" customFormat="false" ht="14.25" hidden="false" customHeight="false" outlineLevel="0" collapsed="false">
      <c r="A905" s="1" t="n">
        <v>2</v>
      </c>
      <c r="B905" s="1" t="s">
        <v>304</v>
      </c>
      <c r="C905" s="2" t="n">
        <v>160.9</v>
      </c>
      <c r="D905" s="2" t="n">
        <v>55.1</v>
      </c>
      <c r="E905" s="1" t="n">
        <v>2692</v>
      </c>
      <c r="F905" s="2" t="n">
        <v>9.7</v>
      </c>
      <c r="G905" s="3" t="s">
        <v>147</v>
      </c>
      <c r="H905" s="4" t="n">
        <v>13</v>
      </c>
      <c r="I905" s="5" t="n">
        <v>170</v>
      </c>
      <c r="J905" s="5" t="n">
        <v>52</v>
      </c>
    </row>
    <row r="906" customFormat="false" ht="14.25" hidden="false" customHeight="false" outlineLevel="0" collapsed="false">
      <c r="A906" s="1" t="n">
        <v>2</v>
      </c>
      <c r="B906" s="1" t="s">
        <v>806</v>
      </c>
      <c r="C906" s="2" t="n">
        <v>167.2</v>
      </c>
      <c r="D906" s="2" t="n">
        <v>59.2</v>
      </c>
      <c r="E906" s="1" t="n">
        <v>2855</v>
      </c>
      <c r="F906" s="2" t="n">
        <v>9.3</v>
      </c>
      <c r="G906" s="3" t="s">
        <v>49</v>
      </c>
      <c r="H906" s="4" t="n">
        <v>13.5</v>
      </c>
      <c r="I906" s="5" t="n">
        <v>172</v>
      </c>
      <c r="J906" s="5" t="n">
        <v>32</v>
      </c>
    </row>
    <row r="907" customFormat="false" ht="14.25" hidden="false" customHeight="false" outlineLevel="0" collapsed="false">
      <c r="A907" s="1" t="n">
        <v>2</v>
      </c>
      <c r="B907" s="1" t="s">
        <v>416</v>
      </c>
      <c r="C907" s="2" t="n">
        <v>166.2</v>
      </c>
      <c r="D907" s="2" t="n">
        <v>51.5</v>
      </c>
      <c r="E907" s="1" t="n">
        <v>2878</v>
      </c>
      <c r="F907" s="2" t="n">
        <v>8.7</v>
      </c>
      <c r="G907" s="3" t="s">
        <v>147</v>
      </c>
      <c r="H907" s="4" t="n">
        <v>15</v>
      </c>
      <c r="I907" s="5" t="n">
        <v>182</v>
      </c>
      <c r="J907" s="5" t="n">
        <v>28</v>
      </c>
    </row>
    <row r="908" customFormat="false" ht="14.25" hidden="false" customHeight="false" outlineLevel="0" collapsed="false">
      <c r="A908" s="1" t="n">
        <v>2</v>
      </c>
      <c r="B908" s="1" t="s">
        <v>807</v>
      </c>
      <c r="C908" s="2" t="n">
        <v>164.4</v>
      </c>
      <c r="D908" s="2" t="n">
        <v>51.2</v>
      </c>
      <c r="E908" s="1" t="n">
        <v>2762</v>
      </c>
      <c r="F908" s="2" t="n">
        <v>9.4</v>
      </c>
      <c r="G908" s="3" t="s">
        <v>243</v>
      </c>
      <c r="H908" s="4" t="n">
        <v>21</v>
      </c>
      <c r="I908" s="5" t="n">
        <v>180</v>
      </c>
      <c r="J908" s="5" t="n">
        <v>40</v>
      </c>
    </row>
    <row r="909" customFormat="false" ht="14.25" hidden="false" customHeight="false" outlineLevel="0" collapsed="false">
      <c r="A909" s="1" t="n">
        <v>2</v>
      </c>
      <c r="B909" s="1" t="s">
        <v>808</v>
      </c>
      <c r="C909" s="2" t="n">
        <v>158.2</v>
      </c>
      <c r="D909" s="2" t="n">
        <v>43.1</v>
      </c>
      <c r="E909" s="1" t="n">
        <v>1786</v>
      </c>
      <c r="F909" s="2" t="n">
        <v>9.8</v>
      </c>
      <c r="G909" s="3" t="s">
        <v>200</v>
      </c>
      <c r="H909" s="4" t="n">
        <v>14.5</v>
      </c>
      <c r="I909" s="5" t="n">
        <v>164</v>
      </c>
      <c r="J909" s="5" t="n">
        <v>30</v>
      </c>
    </row>
    <row r="910" customFormat="false" ht="14.25" hidden="false" customHeight="false" outlineLevel="0" collapsed="false">
      <c r="A910" s="1" t="n">
        <v>2</v>
      </c>
      <c r="B910" s="1" t="s">
        <v>348</v>
      </c>
      <c r="C910" s="2" t="n">
        <v>156.3</v>
      </c>
      <c r="D910" s="2" t="n">
        <v>58.8</v>
      </c>
      <c r="E910" s="1" t="n">
        <v>2297</v>
      </c>
      <c r="F910" s="2" t="n">
        <v>10</v>
      </c>
      <c r="G910" s="3" t="s">
        <v>298</v>
      </c>
      <c r="H910" s="4" t="n">
        <v>10</v>
      </c>
      <c r="I910" s="5" t="n">
        <v>153</v>
      </c>
      <c r="J910" s="5" t="n">
        <v>32</v>
      </c>
    </row>
    <row r="911" customFormat="false" ht="14.25" hidden="false" customHeight="false" outlineLevel="0" collapsed="false">
      <c r="A911" s="1" t="n">
        <v>1</v>
      </c>
      <c r="B911" s="1" t="s">
        <v>809</v>
      </c>
      <c r="C911" s="2" t="n">
        <v>167.3</v>
      </c>
      <c r="D911" s="2" t="n">
        <v>57.8</v>
      </c>
      <c r="E911" s="1" t="n">
        <v>3791</v>
      </c>
      <c r="F911" s="2" t="n">
        <v>7</v>
      </c>
      <c r="G911" s="3" t="s">
        <v>192</v>
      </c>
      <c r="H911" s="4" t="n">
        <v>9</v>
      </c>
      <c r="I911" s="5" t="n">
        <v>235</v>
      </c>
      <c r="J911" s="5" t="n">
        <v>10</v>
      </c>
    </row>
    <row r="912" customFormat="false" ht="14.25" hidden="false" customHeight="false" outlineLevel="0" collapsed="false">
      <c r="A912" s="1" t="n">
        <v>2</v>
      </c>
      <c r="B912" s="1" t="s">
        <v>138</v>
      </c>
      <c r="C912" s="2" t="n">
        <v>165.1</v>
      </c>
      <c r="D912" s="2" t="n">
        <v>60.7</v>
      </c>
      <c r="E912" s="1" t="n">
        <v>2710</v>
      </c>
      <c r="F912" s="2" t="n">
        <v>10.6</v>
      </c>
      <c r="G912" s="3" t="s">
        <v>139</v>
      </c>
      <c r="H912" s="4" t="n">
        <v>17</v>
      </c>
      <c r="I912" s="5" t="n">
        <v>150</v>
      </c>
      <c r="J912" s="5" t="n">
        <v>32</v>
      </c>
    </row>
    <row r="913" customFormat="false" ht="14.25" hidden="false" customHeight="false" outlineLevel="0" collapsed="false">
      <c r="A913" s="1" t="n">
        <v>1</v>
      </c>
      <c r="B913" s="1" t="s">
        <v>226</v>
      </c>
      <c r="C913" s="2" t="n">
        <v>176.5</v>
      </c>
      <c r="D913" s="2" t="n">
        <v>78.6</v>
      </c>
      <c r="E913" s="1" t="n">
        <v>4583</v>
      </c>
      <c r="F913" s="2" t="n">
        <v>6.9</v>
      </c>
      <c r="G913" s="3" t="s">
        <v>223</v>
      </c>
      <c r="H913" s="4" t="n">
        <v>5</v>
      </c>
      <c r="I913" s="5" t="n">
        <v>180</v>
      </c>
      <c r="J913" s="5" t="n">
        <v>0</v>
      </c>
    </row>
    <row r="914" customFormat="false" ht="14.25" hidden="false" customHeight="false" outlineLevel="0" collapsed="false">
      <c r="A914" s="1" t="n">
        <v>2</v>
      </c>
      <c r="B914" s="1" t="s">
        <v>810</v>
      </c>
      <c r="C914" s="2" t="n">
        <v>155.6</v>
      </c>
      <c r="D914" s="2" t="n">
        <v>70.3</v>
      </c>
      <c r="E914" s="1" t="n">
        <v>3081</v>
      </c>
      <c r="F914" s="2" t="n">
        <v>10.5</v>
      </c>
      <c r="G914" s="3" t="s">
        <v>273</v>
      </c>
      <c r="H914" s="4" t="n">
        <v>14</v>
      </c>
      <c r="I914" s="5" t="n">
        <v>150</v>
      </c>
      <c r="J914" s="5" t="n">
        <v>36</v>
      </c>
    </row>
    <row r="915" customFormat="false" ht="14.25" hidden="false" customHeight="false" outlineLevel="0" collapsed="false">
      <c r="A915" s="1" t="n">
        <v>2</v>
      </c>
      <c r="B915" s="1" t="s">
        <v>811</v>
      </c>
      <c r="C915" s="2" t="n">
        <v>156.5</v>
      </c>
      <c r="D915" s="2" t="n">
        <v>54.7</v>
      </c>
      <c r="E915" s="1" t="n">
        <v>2606</v>
      </c>
      <c r="F915" s="2" t="n">
        <v>9.4</v>
      </c>
      <c r="G915" s="3" t="s">
        <v>143</v>
      </c>
      <c r="H915" s="4" t="n">
        <v>24</v>
      </c>
      <c r="I915" s="5" t="n">
        <v>163</v>
      </c>
      <c r="J915" s="5" t="n">
        <v>29</v>
      </c>
    </row>
    <row r="916" customFormat="false" ht="14.25" hidden="false" customHeight="false" outlineLevel="0" collapsed="false">
      <c r="A916" s="1" t="n">
        <v>2</v>
      </c>
      <c r="B916" s="1" t="s">
        <v>249</v>
      </c>
      <c r="C916" s="2" t="n">
        <v>153.9</v>
      </c>
      <c r="D916" s="2" t="n">
        <v>54.7</v>
      </c>
      <c r="E916" s="1" t="n">
        <v>2946</v>
      </c>
      <c r="F916" s="2" t="n">
        <v>10</v>
      </c>
      <c r="G916" s="3" t="s">
        <v>53</v>
      </c>
      <c r="H916" s="4" t="n">
        <v>14</v>
      </c>
      <c r="I916" s="5" t="n">
        <v>158</v>
      </c>
      <c r="J916" s="5" t="n">
        <v>34</v>
      </c>
    </row>
    <row r="917" customFormat="false" ht="14.25" hidden="false" customHeight="false" outlineLevel="0" collapsed="false">
      <c r="A917" s="1" t="n">
        <v>2</v>
      </c>
      <c r="B917" s="1" t="s">
        <v>22</v>
      </c>
      <c r="C917" s="2" t="n">
        <v>158.3</v>
      </c>
      <c r="D917" s="2" t="n">
        <v>53.5</v>
      </c>
      <c r="E917" s="1" t="n">
        <v>2604</v>
      </c>
      <c r="F917" s="2" t="n">
        <v>8.6</v>
      </c>
      <c r="G917" s="3" t="s">
        <v>167</v>
      </c>
      <c r="H917" s="4" t="n">
        <v>11</v>
      </c>
      <c r="I917" s="5" t="n">
        <v>170</v>
      </c>
      <c r="J917" s="5" t="n">
        <v>28</v>
      </c>
    </row>
    <row r="918" customFormat="false" ht="14.25" hidden="false" customHeight="false" outlineLevel="0" collapsed="false">
      <c r="A918" s="1" t="n">
        <v>1</v>
      </c>
      <c r="B918" s="1" t="s">
        <v>575</v>
      </c>
      <c r="C918" s="2" t="n">
        <v>170.5</v>
      </c>
      <c r="D918" s="2" t="n">
        <v>59.4</v>
      </c>
      <c r="E918" s="1" t="n">
        <v>3729</v>
      </c>
      <c r="F918" s="2" t="n">
        <v>7.8</v>
      </c>
      <c r="G918" s="3" t="s">
        <v>105</v>
      </c>
      <c r="H918" s="4" t="n">
        <v>19</v>
      </c>
      <c r="I918" s="5" t="n">
        <v>230</v>
      </c>
      <c r="J918" s="5" t="n">
        <v>9</v>
      </c>
    </row>
    <row r="919" customFormat="false" ht="14.25" hidden="false" customHeight="false" outlineLevel="0" collapsed="false">
      <c r="A919" s="1" t="n">
        <v>1</v>
      </c>
      <c r="B919" s="1" t="s">
        <v>812</v>
      </c>
      <c r="C919" s="2" t="n">
        <v>174.5</v>
      </c>
      <c r="D919" s="2" t="n">
        <v>77.2</v>
      </c>
      <c r="E919" s="1" t="n">
        <v>4687</v>
      </c>
      <c r="F919" s="2" t="n">
        <v>6.9</v>
      </c>
      <c r="G919" s="3" t="s">
        <v>552</v>
      </c>
      <c r="H919" s="4" t="n">
        <v>19</v>
      </c>
      <c r="I919" s="5" t="n">
        <v>223</v>
      </c>
      <c r="J919" s="5" t="n">
        <v>3</v>
      </c>
    </row>
    <row r="920" customFormat="false" ht="14.25" hidden="false" customHeight="false" outlineLevel="0" collapsed="false">
      <c r="A920" s="1" t="n">
        <v>2</v>
      </c>
      <c r="B920" s="1" t="s">
        <v>672</v>
      </c>
      <c r="C920" s="2" t="n">
        <v>159</v>
      </c>
      <c r="D920" s="2" t="n">
        <v>48.4</v>
      </c>
      <c r="E920" s="1" t="n">
        <v>3181</v>
      </c>
      <c r="F920" s="2" t="n">
        <v>9.7</v>
      </c>
      <c r="G920" s="3" t="s">
        <v>69</v>
      </c>
      <c r="H920" s="4" t="n">
        <v>25</v>
      </c>
      <c r="I920" s="5" t="n">
        <v>163</v>
      </c>
      <c r="J920" s="5" t="n">
        <v>40</v>
      </c>
    </row>
    <row r="921" customFormat="false" ht="14.25" hidden="false" customHeight="false" outlineLevel="0" collapsed="false">
      <c r="A921" s="1" t="n">
        <v>2</v>
      </c>
      <c r="B921" s="1" t="s">
        <v>813</v>
      </c>
      <c r="C921" s="2" t="n">
        <v>162</v>
      </c>
      <c r="D921" s="2" t="n">
        <v>49.6</v>
      </c>
      <c r="E921" s="1" t="n">
        <v>3128</v>
      </c>
      <c r="F921" s="2" t="n">
        <v>10.6</v>
      </c>
      <c r="G921" s="3" t="s">
        <v>139</v>
      </c>
      <c r="H921" s="4" t="n">
        <v>28</v>
      </c>
      <c r="I921" s="5" t="n">
        <v>145</v>
      </c>
      <c r="J921" s="5" t="n">
        <v>37</v>
      </c>
    </row>
    <row r="922" customFormat="false" ht="14.25" hidden="false" customHeight="false" outlineLevel="0" collapsed="false">
      <c r="A922" s="1" t="n">
        <v>2</v>
      </c>
      <c r="B922" s="1" t="s">
        <v>750</v>
      </c>
      <c r="C922" s="2" t="n">
        <v>157</v>
      </c>
      <c r="D922" s="2" t="n">
        <v>52.7</v>
      </c>
      <c r="E922" s="1" t="n">
        <v>3139</v>
      </c>
      <c r="F922" s="2" t="n">
        <v>8.1</v>
      </c>
      <c r="G922" s="3" t="s">
        <v>223</v>
      </c>
      <c r="H922" s="4" t="n">
        <v>26</v>
      </c>
      <c r="I922" s="5" t="n">
        <v>207</v>
      </c>
      <c r="J922" s="5" t="n">
        <v>41</v>
      </c>
    </row>
    <row r="923" customFormat="false" ht="14.25" hidden="false" customHeight="false" outlineLevel="0" collapsed="false">
      <c r="A923" s="1" t="n">
        <v>1</v>
      </c>
      <c r="B923" s="1" t="s">
        <v>814</v>
      </c>
      <c r="C923" s="2" t="n">
        <v>170.9</v>
      </c>
      <c r="D923" s="2" t="n">
        <v>52.1</v>
      </c>
      <c r="E923" s="1" t="n">
        <v>4885</v>
      </c>
      <c r="F923" s="2" t="n">
        <v>7.8</v>
      </c>
      <c r="G923" s="3" t="s">
        <v>332</v>
      </c>
      <c r="H923" s="4" t="n">
        <v>4</v>
      </c>
      <c r="I923" s="5" t="n">
        <v>225</v>
      </c>
      <c r="J923" s="5" t="n">
        <v>1</v>
      </c>
    </row>
    <row r="924" customFormat="false" ht="14.25" hidden="false" customHeight="false" outlineLevel="0" collapsed="false">
      <c r="A924" s="1" t="n">
        <v>2</v>
      </c>
      <c r="B924" s="1" t="s">
        <v>660</v>
      </c>
      <c r="C924" s="2" t="n">
        <v>157.8</v>
      </c>
      <c r="D924" s="2" t="n">
        <v>48.9</v>
      </c>
      <c r="E924" s="1" t="n">
        <v>3495</v>
      </c>
      <c r="F924" s="2" t="n">
        <v>9.6</v>
      </c>
      <c r="G924" s="3" t="s">
        <v>243</v>
      </c>
      <c r="H924" s="4" t="n">
        <v>24</v>
      </c>
      <c r="I924" s="5" t="n">
        <v>173</v>
      </c>
      <c r="J924" s="5" t="n">
        <v>32</v>
      </c>
    </row>
    <row r="925" customFormat="false" ht="14.25" hidden="false" customHeight="false" outlineLevel="0" collapsed="false">
      <c r="A925" s="1" t="n">
        <v>2</v>
      </c>
      <c r="B925" s="1" t="s">
        <v>746</v>
      </c>
      <c r="C925" s="2" t="n">
        <v>160</v>
      </c>
      <c r="D925" s="2" t="n">
        <v>47</v>
      </c>
      <c r="E925" s="1" t="n">
        <v>2593</v>
      </c>
      <c r="F925" s="2" t="n">
        <v>9.7</v>
      </c>
      <c r="G925" s="3" t="s">
        <v>147</v>
      </c>
      <c r="H925" s="4" t="n">
        <v>18</v>
      </c>
      <c r="I925" s="5" t="n">
        <v>151</v>
      </c>
      <c r="J925" s="5" t="n">
        <v>35</v>
      </c>
    </row>
    <row r="926" customFormat="false" ht="14.25" hidden="false" customHeight="false" outlineLevel="0" collapsed="false">
      <c r="A926" s="1" t="n">
        <v>2</v>
      </c>
      <c r="B926" s="1" t="s">
        <v>319</v>
      </c>
      <c r="C926" s="2" t="n">
        <v>155.8</v>
      </c>
      <c r="D926" s="2" t="n">
        <v>39</v>
      </c>
      <c r="E926" s="1" t="n">
        <v>2466</v>
      </c>
      <c r="F926" s="2" t="n">
        <v>9.9</v>
      </c>
      <c r="G926" s="3" t="s">
        <v>105</v>
      </c>
      <c r="H926" s="4" t="n">
        <v>12</v>
      </c>
      <c r="I926" s="5" t="n">
        <v>158</v>
      </c>
      <c r="J926" s="5" t="n">
        <v>26</v>
      </c>
    </row>
    <row r="927" customFormat="false" ht="14.25" hidden="false" customHeight="false" outlineLevel="0" collapsed="false">
      <c r="A927" s="1" t="n">
        <v>2</v>
      </c>
      <c r="B927" s="1" t="s">
        <v>478</v>
      </c>
      <c r="C927" s="2" t="n">
        <v>160</v>
      </c>
      <c r="D927" s="2" t="n">
        <v>51</v>
      </c>
      <c r="E927" s="1" t="n">
        <v>2148</v>
      </c>
      <c r="F927" s="2" t="n">
        <v>9.1</v>
      </c>
      <c r="G927" s="3" t="s">
        <v>517</v>
      </c>
      <c r="H927" s="4" t="n">
        <v>22</v>
      </c>
      <c r="I927" s="5" t="n">
        <v>150</v>
      </c>
      <c r="J927" s="5" t="n">
        <v>52</v>
      </c>
    </row>
    <row r="928" customFormat="false" ht="14.25" hidden="false" customHeight="false" outlineLevel="0" collapsed="false">
      <c r="A928" s="1" t="n">
        <v>2</v>
      </c>
      <c r="B928" s="1" t="s">
        <v>815</v>
      </c>
      <c r="C928" s="2" t="n">
        <v>155</v>
      </c>
      <c r="D928" s="2" t="n">
        <v>43.3</v>
      </c>
      <c r="E928" s="1" t="n">
        <v>1935</v>
      </c>
      <c r="F928" s="2" t="n">
        <v>9.4</v>
      </c>
      <c r="G928" s="3" t="s">
        <v>265</v>
      </c>
      <c r="H928" s="4" t="n">
        <v>17</v>
      </c>
      <c r="I928" s="5" t="n">
        <v>164</v>
      </c>
      <c r="J928" s="5" t="n">
        <v>27</v>
      </c>
    </row>
    <row r="929" customFormat="false" ht="14.25" hidden="false" customHeight="false" outlineLevel="0" collapsed="false">
      <c r="A929" s="1" t="n">
        <v>2</v>
      </c>
      <c r="B929" s="1" t="s">
        <v>347</v>
      </c>
      <c r="C929" s="2" t="n">
        <v>160</v>
      </c>
      <c r="D929" s="2" t="n">
        <v>43.7</v>
      </c>
      <c r="E929" s="1" t="n">
        <v>2323</v>
      </c>
      <c r="F929" s="2" t="n">
        <v>9.6</v>
      </c>
      <c r="G929" s="3" t="s">
        <v>27</v>
      </c>
      <c r="H929" s="4" t="n">
        <v>17</v>
      </c>
      <c r="I929" s="5" t="n">
        <v>151</v>
      </c>
      <c r="J929" s="5" t="n">
        <v>45</v>
      </c>
    </row>
    <row r="930" customFormat="false" ht="14.25" hidden="false" customHeight="false" outlineLevel="0" collapsed="false">
      <c r="A930" s="1" t="n">
        <v>2</v>
      </c>
      <c r="B930" s="1" t="s">
        <v>73</v>
      </c>
      <c r="C930" s="2" t="n">
        <v>158.2</v>
      </c>
      <c r="D930" s="2" t="n">
        <v>53.4</v>
      </c>
      <c r="E930" s="1" t="n">
        <v>3304</v>
      </c>
      <c r="F930" s="2" t="n">
        <v>11.1</v>
      </c>
      <c r="G930" s="3" t="s">
        <v>119</v>
      </c>
      <c r="H930" s="4" t="n">
        <v>39</v>
      </c>
      <c r="I930" s="5" t="n">
        <v>130</v>
      </c>
      <c r="J930" s="5" t="n">
        <v>29</v>
      </c>
    </row>
    <row r="931" customFormat="false" ht="14.25" hidden="false" customHeight="false" outlineLevel="0" collapsed="false">
      <c r="A931" s="1" t="n">
        <v>2</v>
      </c>
      <c r="B931" s="1" t="s">
        <v>306</v>
      </c>
      <c r="C931" s="2" t="n">
        <v>160</v>
      </c>
      <c r="D931" s="2" t="n">
        <v>60</v>
      </c>
      <c r="E931" s="1" t="n">
        <v>3430</v>
      </c>
      <c r="F931" s="2" t="n">
        <v>10.1</v>
      </c>
      <c r="G931" s="3" t="s">
        <v>315</v>
      </c>
      <c r="H931" s="4" t="n">
        <v>15</v>
      </c>
      <c r="I931" s="5" t="n">
        <v>150</v>
      </c>
      <c r="J931" s="5" t="n">
        <v>32</v>
      </c>
    </row>
    <row r="932" customFormat="false" ht="14.25" hidden="false" customHeight="false" outlineLevel="0" collapsed="false">
      <c r="A932" s="1" t="n">
        <v>2</v>
      </c>
      <c r="B932" s="1" t="s">
        <v>365</v>
      </c>
      <c r="C932" s="2" t="n">
        <v>168.7</v>
      </c>
      <c r="D932" s="2" t="n">
        <v>49.6</v>
      </c>
      <c r="E932" s="1" t="n">
        <v>2773</v>
      </c>
      <c r="F932" s="2" t="n">
        <v>10</v>
      </c>
      <c r="G932" s="3" t="s">
        <v>288</v>
      </c>
      <c r="H932" s="4" t="n">
        <v>9</v>
      </c>
      <c r="I932" s="5" t="n">
        <v>155</v>
      </c>
      <c r="J932" s="5" t="n">
        <v>30</v>
      </c>
    </row>
    <row r="933" customFormat="false" ht="14.25" hidden="false" customHeight="false" outlineLevel="0" collapsed="false">
      <c r="A933" s="1" t="n">
        <v>1</v>
      </c>
      <c r="B933" s="1" t="s">
        <v>816</v>
      </c>
      <c r="C933" s="2" t="n">
        <v>162.7</v>
      </c>
      <c r="D933" s="2" t="n">
        <v>65.6</v>
      </c>
      <c r="E933" s="1" t="n">
        <v>3498</v>
      </c>
      <c r="F933" s="2" t="n">
        <v>7.8</v>
      </c>
      <c r="G933" s="3" t="s">
        <v>332</v>
      </c>
      <c r="H933" s="4" t="n">
        <v>14</v>
      </c>
      <c r="I933" s="5" t="n">
        <v>195</v>
      </c>
      <c r="J933" s="5" t="n">
        <v>0</v>
      </c>
    </row>
    <row r="934" customFormat="false" ht="14.25" hidden="false" customHeight="false" outlineLevel="0" collapsed="false">
      <c r="A934" s="1" t="n">
        <v>2</v>
      </c>
      <c r="B934" s="1" t="s">
        <v>765</v>
      </c>
      <c r="C934" s="2" t="n">
        <v>162.7</v>
      </c>
      <c r="D934" s="2" t="n">
        <v>54.7</v>
      </c>
      <c r="E934" s="1" t="n">
        <v>2228</v>
      </c>
      <c r="F934" s="2" t="n">
        <v>10.3</v>
      </c>
      <c r="G934" s="3" t="s">
        <v>141</v>
      </c>
      <c r="H934" s="4" t="n">
        <v>22</v>
      </c>
      <c r="I934" s="5" t="n">
        <v>157</v>
      </c>
      <c r="J934" s="5" t="n">
        <v>3</v>
      </c>
    </row>
    <row r="935" customFormat="false" ht="14.25" hidden="false" customHeight="false" outlineLevel="0" collapsed="false">
      <c r="A935" s="1" t="n">
        <v>2</v>
      </c>
      <c r="B935" s="1" t="s">
        <v>817</v>
      </c>
      <c r="C935" s="2" t="n">
        <v>163.9</v>
      </c>
      <c r="D935" s="2" t="n">
        <v>61.2</v>
      </c>
      <c r="E935" s="1" t="n">
        <v>2138</v>
      </c>
      <c r="F935" s="2" t="n">
        <v>9.6</v>
      </c>
      <c r="G935" s="3" t="s">
        <v>126</v>
      </c>
      <c r="H935" s="4" t="n">
        <v>16</v>
      </c>
      <c r="I935" s="5" t="n">
        <v>155</v>
      </c>
      <c r="J935" s="5" t="n">
        <v>29</v>
      </c>
    </row>
    <row r="936" customFormat="false" ht="14.25" hidden="false" customHeight="false" outlineLevel="0" collapsed="false">
      <c r="A936" s="1" t="n">
        <v>1</v>
      </c>
      <c r="B936" s="1" t="s">
        <v>818</v>
      </c>
      <c r="C936" s="2" t="n">
        <v>182.4</v>
      </c>
      <c r="D936" s="2" t="n">
        <v>75.6</v>
      </c>
      <c r="E936" s="1" t="n">
        <v>5290</v>
      </c>
      <c r="F936" s="2" t="n">
        <v>6.7</v>
      </c>
      <c r="G936" s="3" t="s">
        <v>200</v>
      </c>
      <c r="H936" s="4" t="n">
        <v>12</v>
      </c>
      <c r="I936" s="5" t="n">
        <v>250</v>
      </c>
      <c r="J936" s="5" t="n">
        <v>3</v>
      </c>
    </row>
    <row r="937" customFormat="false" ht="14.25" hidden="false" customHeight="false" outlineLevel="0" collapsed="false">
      <c r="A937" s="1" t="n">
        <v>2</v>
      </c>
      <c r="B937" s="1" t="s">
        <v>166</v>
      </c>
      <c r="C937" s="2" t="n">
        <v>163.4</v>
      </c>
      <c r="D937" s="2" t="n">
        <v>57.9</v>
      </c>
      <c r="E937" s="1" t="n">
        <v>2758</v>
      </c>
      <c r="F937" s="2" t="n">
        <v>9.6</v>
      </c>
      <c r="G937" s="3" t="s">
        <v>27</v>
      </c>
      <c r="H937" s="4" t="n">
        <v>18</v>
      </c>
      <c r="I937" s="5" t="n">
        <v>150</v>
      </c>
      <c r="J937" s="5" t="n">
        <v>37</v>
      </c>
    </row>
    <row r="938" customFormat="false" ht="14.25" hidden="false" customHeight="false" outlineLevel="0" collapsed="false">
      <c r="A938" s="1" t="n">
        <v>2</v>
      </c>
      <c r="B938" s="1" t="s">
        <v>471</v>
      </c>
      <c r="C938" s="2" t="n">
        <v>161.5</v>
      </c>
      <c r="D938" s="2" t="n">
        <v>61.1</v>
      </c>
      <c r="E938" s="1" t="n">
        <v>2744</v>
      </c>
      <c r="F938" s="2" t="n">
        <v>9</v>
      </c>
      <c r="G938" s="3" t="s">
        <v>146</v>
      </c>
      <c r="H938" s="4" t="n">
        <v>15</v>
      </c>
      <c r="I938" s="5" t="n">
        <v>165</v>
      </c>
      <c r="J938" s="5" t="n">
        <v>27</v>
      </c>
    </row>
    <row r="939" customFormat="false" ht="14.25" hidden="false" customHeight="false" outlineLevel="0" collapsed="false">
      <c r="A939" s="1" t="n">
        <v>2</v>
      </c>
      <c r="B939" s="1" t="s">
        <v>819</v>
      </c>
      <c r="C939" s="2" t="n">
        <v>177.5</v>
      </c>
      <c r="D939" s="2" t="n">
        <v>58.4</v>
      </c>
      <c r="E939" s="1" t="n">
        <v>3201</v>
      </c>
      <c r="F939" s="2" t="n">
        <v>9.2</v>
      </c>
      <c r="G939" s="3" t="s">
        <v>182</v>
      </c>
      <c r="H939" s="4" t="n">
        <v>18</v>
      </c>
      <c r="I939" s="5" t="n">
        <v>185</v>
      </c>
      <c r="J939" s="5" t="n">
        <v>53</v>
      </c>
    </row>
    <row r="940" customFormat="false" ht="14.25" hidden="false" customHeight="false" outlineLevel="0" collapsed="false">
      <c r="A940" s="1" t="n">
        <v>2</v>
      </c>
      <c r="B940" s="1" t="s">
        <v>820</v>
      </c>
      <c r="C940" s="2" t="n">
        <v>168.8</v>
      </c>
      <c r="D940" s="2" t="n">
        <v>44</v>
      </c>
      <c r="E940" s="1" t="n">
        <v>2200</v>
      </c>
      <c r="F940" s="2" t="n">
        <v>9.1</v>
      </c>
      <c r="G940" s="3" t="s">
        <v>167</v>
      </c>
      <c r="H940" s="4" t="n">
        <v>7</v>
      </c>
      <c r="I940" s="5" t="n">
        <v>160</v>
      </c>
      <c r="J940" s="5" t="n">
        <v>53</v>
      </c>
    </row>
    <row r="941" customFormat="false" ht="14.25" hidden="false" customHeight="false" outlineLevel="0" collapsed="false">
      <c r="A941" s="1" t="n">
        <v>2</v>
      </c>
      <c r="B941" s="1" t="s">
        <v>811</v>
      </c>
      <c r="C941" s="2" t="n">
        <v>159.1</v>
      </c>
      <c r="D941" s="2" t="n">
        <v>48.6</v>
      </c>
      <c r="E941" s="1" t="n">
        <v>2741</v>
      </c>
      <c r="F941" s="2" t="n">
        <v>8.9</v>
      </c>
      <c r="G941" s="3" t="s">
        <v>20</v>
      </c>
      <c r="H941" s="4" t="n">
        <v>15</v>
      </c>
      <c r="I941" s="5" t="n">
        <v>130</v>
      </c>
      <c r="J941" s="5" t="n">
        <v>43</v>
      </c>
    </row>
    <row r="942" customFormat="false" ht="14.25" hidden="false" customHeight="false" outlineLevel="0" collapsed="false">
      <c r="A942" s="1" t="n">
        <v>2</v>
      </c>
      <c r="B942" s="1" t="s">
        <v>213</v>
      </c>
      <c r="C942" s="2" t="n">
        <v>172.7</v>
      </c>
      <c r="D942" s="2" t="n">
        <v>56.7</v>
      </c>
      <c r="E942" s="1" t="n">
        <v>2713</v>
      </c>
      <c r="F942" s="2" t="n">
        <v>9.9</v>
      </c>
      <c r="G942" s="3" t="s">
        <v>149</v>
      </c>
      <c r="H942" s="4" t="n">
        <v>18</v>
      </c>
      <c r="I942" s="5" t="n">
        <v>160</v>
      </c>
      <c r="J942" s="5" t="n">
        <v>45</v>
      </c>
    </row>
    <row r="943" customFormat="false" ht="14.25" hidden="false" customHeight="false" outlineLevel="0" collapsed="false">
      <c r="A943" s="1" t="n">
        <v>2</v>
      </c>
      <c r="B943" s="1" t="s">
        <v>322</v>
      </c>
      <c r="C943" s="2" t="n">
        <v>164.9</v>
      </c>
      <c r="D943" s="2" t="n">
        <v>48</v>
      </c>
      <c r="E943" s="1" t="n">
        <v>3109</v>
      </c>
      <c r="F943" s="2" t="n">
        <v>8.9</v>
      </c>
      <c r="G943" s="3" t="s">
        <v>149</v>
      </c>
      <c r="H943" s="4" t="n">
        <v>15</v>
      </c>
      <c r="I943" s="5" t="n">
        <v>180</v>
      </c>
      <c r="J943" s="5" t="n">
        <v>27</v>
      </c>
    </row>
    <row r="944" customFormat="false" ht="14.25" hidden="false" customHeight="false" outlineLevel="0" collapsed="false">
      <c r="A944" s="1" t="n">
        <v>2</v>
      </c>
      <c r="B944" s="1" t="s">
        <v>821</v>
      </c>
      <c r="C944" s="2" t="n">
        <v>164</v>
      </c>
      <c r="D944" s="2" t="n">
        <v>45</v>
      </c>
      <c r="E944" s="1" t="n">
        <v>2722</v>
      </c>
      <c r="F944" s="2" t="n">
        <v>8.3</v>
      </c>
      <c r="G944" s="3" t="s">
        <v>111</v>
      </c>
      <c r="H944" s="4" t="n">
        <v>18</v>
      </c>
      <c r="I944" s="5" t="n">
        <v>145</v>
      </c>
      <c r="J944" s="5" t="n">
        <v>51</v>
      </c>
    </row>
    <row r="945" customFormat="false" ht="14.25" hidden="false" customHeight="false" outlineLevel="0" collapsed="false">
      <c r="A945" s="1" t="n">
        <v>2</v>
      </c>
      <c r="B945" s="1" t="s">
        <v>822</v>
      </c>
      <c r="C945" s="2" t="n">
        <v>159.3</v>
      </c>
      <c r="D945" s="2" t="n">
        <v>56</v>
      </c>
      <c r="E945" s="1" t="n">
        <v>2600</v>
      </c>
      <c r="F945" s="2" t="n">
        <v>10</v>
      </c>
      <c r="G945" s="3" t="s">
        <v>38</v>
      </c>
      <c r="H945" s="4" t="n">
        <v>7</v>
      </c>
      <c r="I945" s="5" t="n">
        <v>120</v>
      </c>
      <c r="J945" s="5" t="n">
        <v>38</v>
      </c>
    </row>
    <row r="946" customFormat="false" ht="14.25" hidden="false" customHeight="false" outlineLevel="0" collapsed="false">
      <c r="A946" s="1" t="n">
        <v>2</v>
      </c>
      <c r="B946" s="1" t="s">
        <v>652</v>
      </c>
      <c r="C946" s="2" t="n">
        <v>167.9</v>
      </c>
      <c r="D946" s="2" t="n">
        <v>51.3</v>
      </c>
      <c r="E946" s="1" t="n">
        <v>2200</v>
      </c>
      <c r="F946" s="2" t="n">
        <v>8.9</v>
      </c>
      <c r="G946" s="3" t="s">
        <v>16</v>
      </c>
      <c r="H946" s="4" t="n">
        <v>15</v>
      </c>
      <c r="I946" s="5" t="n">
        <v>155</v>
      </c>
      <c r="J946" s="5" t="n">
        <v>42</v>
      </c>
    </row>
    <row r="947" customFormat="false" ht="14.25" hidden="false" customHeight="false" outlineLevel="0" collapsed="false">
      <c r="A947" s="1" t="n">
        <v>2</v>
      </c>
      <c r="B947" s="1" t="s">
        <v>823</v>
      </c>
      <c r="C947" s="2" t="n">
        <v>173</v>
      </c>
      <c r="D947" s="2" t="n">
        <v>59.2</v>
      </c>
      <c r="E947" s="1" t="n">
        <v>2475</v>
      </c>
      <c r="F947" s="2" t="n">
        <v>8.9</v>
      </c>
      <c r="G947" s="3" t="s">
        <v>297</v>
      </c>
      <c r="H947" s="4" t="n">
        <v>18</v>
      </c>
      <c r="I947" s="5" t="n">
        <v>160</v>
      </c>
      <c r="J947" s="5" t="n">
        <v>47</v>
      </c>
    </row>
    <row r="948" customFormat="false" ht="14.25" hidden="false" customHeight="false" outlineLevel="0" collapsed="false">
      <c r="A948" s="1" t="n">
        <v>2</v>
      </c>
      <c r="B948" s="1" t="s">
        <v>292</v>
      </c>
      <c r="C948" s="2" t="n">
        <v>172.3</v>
      </c>
      <c r="D948" s="2" t="n">
        <v>58</v>
      </c>
      <c r="E948" s="1" t="n">
        <v>3122</v>
      </c>
      <c r="F948" s="2" t="n">
        <v>10</v>
      </c>
      <c r="G948" s="3" t="s">
        <v>203</v>
      </c>
      <c r="H948" s="4" t="n">
        <v>16</v>
      </c>
      <c r="I948" s="5" t="n">
        <v>180</v>
      </c>
      <c r="J948" s="5" t="n">
        <v>30</v>
      </c>
    </row>
    <row r="949" customFormat="false" ht="14.25" hidden="false" customHeight="false" outlineLevel="0" collapsed="false">
      <c r="A949" s="1" t="n">
        <v>2</v>
      </c>
      <c r="B949" s="1" t="s">
        <v>823</v>
      </c>
      <c r="C949" s="2" t="n">
        <v>171.3</v>
      </c>
      <c r="D949" s="2" t="n">
        <v>64</v>
      </c>
      <c r="E949" s="1" t="n">
        <v>2800</v>
      </c>
      <c r="F949" s="2" t="n">
        <v>8.8</v>
      </c>
      <c r="G949" s="3" t="s">
        <v>49</v>
      </c>
      <c r="H949" s="4" t="n">
        <v>14</v>
      </c>
      <c r="I949" s="5" t="n">
        <v>180</v>
      </c>
      <c r="J949" s="5" t="n">
        <v>45</v>
      </c>
    </row>
    <row r="950" customFormat="false" ht="14.25" hidden="false" customHeight="false" outlineLevel="0" collapsed="false">
      <c r="A950" s="1" t="n">
        <v>2</v>
      </c>
      <c r="B950" s="1" t="s">
        <v>255</v>
      </c>
      <c r="C950" s="2" t="n">
        <v>165</v>
      </c>
      <c r="D950" s="2" t="n">
        <v>57</v>
      </c>
      <c r="E950" s="1" t="n">
        <v>3118</v>
      </c>
      <c r="F950" s="2" t="n">
        <v>9.1</v>
      </c>
      <c r="G950" s="3" t="s">
        <v>56</v>
      </c>
      <c r="H950" s="4" t="n">
        <v>22</v>
      </c>
      <c r="I950" s="5" t="n">
        <v>190</v>
      </c>
      <c r="J950" s="5" t="n">
        <v>47</v>
      </c>
    </row>
    <row r="951" customFormat="false" ht="14.25" hidden="false" customHeight="false" outlineLevel="0" collapsed="false">
      <c r="A951" s="1" t="n">
        <v>1</v>
      </c>
      <c r="B951" s="1" t="s">
        <v>534</v>
      </c>
      <c r="C951" s="2" t="n">
        <v>170.1</v>
      </c>
      <c r="D951" s="2" t="n">
        <v>62.9</v>
      </c>
      <c r="E951" s="1" t="n">
        <v>2907</v>
      </c>
      <c r="F951" s="2" t="n">
        <v>7.1</v>
      </c>
      <c r="G951" s="3" t="s">
        <v>137</v>
      </c>
      <c r="H951" s="4" t="n">
        <v>20</v>
      </c>
      <c r="I951" s="5" t="n">
        <v>205</v>
      </c>
      <c r="J951" s="5" t="n">
        <v>3</v>
      </c>
    </row>
    <row r="952" customFormat="false" ht="14.25" hidden="false" customHeight="false" outlineLevel="0" collapsed="false">
      <c r="A952" s="1" t="n">
        <v>1</v>
      </c>
      <c r="B952" s="1" t="s">
        <v>824</v>
      </c>
      <c r="C952" s="2" t="n">
        <v>179.1</v>
      </c>
      <c r="D952" s="2" t="n">
        <v>69</v>
      </c>
      <c r="E952" s="1" t="n">
        <v>3014</v>
      </c>
      <c r="F952" s="2" t="n">
        <v>7.4</v>
      </c>
      <c r="G952" s="3" t="s">
        <v>153</v>
      </c>
      <c r="H952" s="4" t="n">
        <v>15</v>
      </c>
      <c r="I952" s="5" t="n">
        <v>215</v>
      </c>
      <c r="J952" s="5" t="n">
        <v>7</v>
      </c>
    </row>
    <row r="953" customFormat="false" ht="14.25" hidden="false" customHeight="false" outlineLevel="0" collapsed="false">
      <c r="A953" s="1" t="n">
        <v>1</v>
      </c>
      <c r="B953" s="1" t="s">
        <v>60</v>
      </c>
      <c r="C953" s="2" t="n">
        <v>174</v>
      </c>
      <c r="D953" s="2" t="n">
        <v>52</v>
      </c>
      <c r="E953" s="1" t="n">
        <v>3421</v>
      </c>
      <c r="F953" s="2" t="n">
        <v>6.9</v>
      </c>
      <c r="G953" s="3" t="s">
        <v>187</v>
      </c>
      <c r="H953" s="4" t="n">
        <v>7</v>
      </c>
      <c r="I953" s="5" t="n">
        <v>230</v>
      </c>
      <c r="J953" s="5" t="n">
        <v>10</v>
      </c>
    </row>
    <row r="954" customFormat="false" ht="14.25" hidden="false" customHeight="false" outlineLevel="0" collapsed="false">
      <c r="A954" s="1" t="n">
        <v>2</v>
      </c>
      <c r="B954" s="1" t="s">
        <v>825</v>
      </c>
      <c r="C954" s="2" t="n">
        <v>165</v>
      </c>
      <c r="D954" s="2" t="n">
        <v>55</v>
      </c>
      <c r="E954" s="1" t="n">
        <v>2663</v>
      </c>
      <c r="F954" s="2" t="n">
        <v>9.1</v>
      </c>
      <c r="G954" s="3" t="s">
        <v>42</v>
      </c>
      <c r="H954" s="4" t="n">
        <v>18</v>
      </c>
      <c r="I954" s="5" t="n">
        <v>150</v>
      </c>
      <c r="J954" s="5" t="n">
        <v>31</v>
      </c>
    </row>
    <row r="955" customFormat="false" ht="14.25" hidden="false" customHeight="false" outlineLevel="0" collapsed="false">
      <c r="A955" s="1" t="n">
        <v>2</v>
      </c>
      <c r="B955" s="1" t="s">
        <v>826</v>
      </c>
      <c r="C955" s="2" t="n">
        <v>166</v>
      </c>
      <c r="D955" s="2" t="n">
        <v>53</v>
      </c>
      <c r="E955" s="1" t="n">
        <v>2985</v>
      </c>
      <c r="F955" s="2" t="n">
        <v>8.6</v>
      </c>
      <c r="G955" s="3" t="s">
        <v>111</v>
      </c>
      <c r="H955" s="4" t="n">
        <v>18</v>
      </c>
      <c r="I955" s="5" t="n">
        <v>170</v>
      </c>
      <c r="J955" s="5" t="n">
        <v>45</v>
      </c>
    </row>
    <row r="956" customFormat="false" ht="14.25" hidden="false" customHeight="false" outlineLevel="0" collapsed="false">
      <c r="A956" s="1" t="n">
        <v>2</v>
      </c>
      <c r="B956" s="1" t="s">
        <v>827</v>
      </c>
      <c r="C956" s="2" t="n">
        <v>168</v>
      </c>
      <c r="D956" s="2" t="n">
        <v>51</v>
      </c>
      <c r="E956" s="1" t="n">
        <v>2642</v>
      </c>
      <c r="F956" s="2" t="n">
        <v>9</v>
      </c>
      <c r="G956" s="3" t="s">
        <v>129</v>
      </c>
      <c r="H956" s="4" t="n">
        <v>14</v>
      </c>
      <c r="I956" s="5" t="n">
        <v>160</v>
      </c>
      <c r="J956" s="5" t="n">
        <v>42</v>
      </c>
    </row>
    <row r="957" customFormat="false" ht="14.25" hidden="false" customHeight="false" outlineLevel="0" collapsed="false">
      <c r="A957" s="1" t="n">
        <v>2</v>
      </c>
      <c r="B957" s="1" t="s">
        <v>600</v>
      </c>
      <c r="C957" s="2" t="n">
        <v>165.7</v>
      </c>
      <c r="D957" s="2" t="n">
        <v>48.8</v>
      </c>
      <c r="E957" s="1" t="n">
        <v>2442</v>
      </c>
      <c r="F957" s="2" t="n">
        <v>9.1</v>
      </c>
      <c r="G957" s="3" t="s">
        <v>42</v>
      </c>
      <c r="H957" s="4" t="n">
        <v>14</v>
      </c>
      <c r="I957" s="5" t="n">
        <v>150</v>
      </c>
      <c r="J957" s="5" t="n">
        <v>26</v>
      </c>
    </row>
    <row r="958" customFormat="false" ht="14.25" hidden="false" customHeight="false" outlineLevel="0" collapsed="false">
      <c r="A958" s="1" t="n">
        <v>1</v>
      </c>
      <c r="B958" s="1" t="s">
        <v>826</v>
      </c>
      <c r="C958" s="2" t="n">
        <v>175.7</v>
      </c>
      <c r="D958" s="2" t="n">
        <v>58.2</v>
      </c>
      <c r="E958" s="1" t="n">
        <v>4528</v>
      </c>
      <c r="F958" s="2" t="n">
        <v>6.8</v>
      </c>
      <c r="G958" s="3" t="s">
        <v>49</v>
      </c>
      <c r="H958" s="4" t="n">
        <v>19</v>
      </c>
      <c r="I958" s="5" t="n">
        <v>235</v>
      </c>
      <c r="J958" s="5" t="n">
        <v>14</v>
      </c>
    </row>
    <row r="959" customFormat="false" ht="14.25" hidden="false" customHeight="false" outlineLevel="0" collapsed="false">
      <c r="A959" s="1" t="n">
        <v>2</v>
      </c>
      <c r="B959" s="1" t="s">
        <v>132</v>
      </c>
      <c r="C959" s="2" t="n">
        <v>169</v>
      </c>
      <c r="D959" s="2" t="n">
        <v>56</v>
      </c>
      <c r="E959" s="1" t="n">
        <v>3417</v>
      </c>
      <c r="F959" s="2" t="n">
        <v>9.7</v>
      </c>
      <c r="G959" s="3" t="s">
        <v>235</v>
      </c>
      <c r="H959" s="4" t="n">
        <v>25</v>
      </c>
      <c r="I959" s="5" t="n">
        <v>185</v>
      </c>
      <c r="J959" s="5" t="n">
        <v>41</v>
      </c>
    </row>
    <row r="960" customFormat="false" ht="14.25" hidden="false" customHeight="false" outlineLevel="0" collapsed="false">
      <c r="A960" s="1" t="n">
        <v>1</v>
      </c>
      <c r="B960" s="1" t="s">
        <v>828</v>
      </c>
      <c r="C960" s="2" t="n">
        <v>169.5</v>
      </c>
      <c r="D960" s="2" t="n">
        <v>46.1</v>
      </c>
      <c r="E960" s="1" t="n">
        <v>3300</v>
      </c>
      <c r="F960" s="2" t="n">
        <v>7.1</v>
      </c>
      <c r="G960" s="3" t="s">
        <v>137</v>
      </c>
      <c r="H960" s="4" t="n">
        <v>8</v>
      </c>
      <c r="I960" s="5" t="n">
        <v>200</v>
      </c>
      <c r="J960" s="5" t="n">
        <v>7</v>
      </c>
    </row>
    <row r="961" customFormat="false" ht="14.25" hidden="false" customHeight="false" outlineLevel="0" collapsed="false">
      <c r="A961" s="1" t="n">
        <v>1</v>
      </c>
      <c r="B961" s="1" t="s">
        <v>829</v>
      </c>
      <c r="C961" s="2" t="n">
        <v>180.5</v>
      </c>
      <c r="D961" s="2" t="n">
        <v>82.4</v>
      </c>
      <c r="E961" s="1" t="n">
        <v>3500</v>
      </c>
      <c r="F961" s="2" t="n">
        <v>6.9</v>
      </c>
      <c r="G961" s="3" t="s">
        <v>111</v>
      </c>
      <c r="H961" s="4" t="n">
        <v>9</v>
      </c>
      <c r="I961" s="5" t="n">
        <v>225</v>
      </c>
      <c r="J961" s="5" t="n">
        <v>7</v>
      </c>
    </row>
    <row r="962" customFormat="false" ht="14.25" hidden="false" customHeight="false" outlineLevel="0" collapsed="false">
      <c r="A962" s="1" t="n">
        <v>2</v>
      </c>
      <c r="B962" s="1" t="s">
        <v>830</v>
      </c>
      <c r="C962" s="2" t="n">
        <v>164.4</v>
      </c>
      <c r="D962" s="2" t="n">
        <v>53</v>
      </c>
      <c r="E962" s="1" t="n">
        <v>2839</v>
      </c>
      <c r="F962" s="2" t="n">
        <v>11.4</v>
      </c>
      <c r="G962" s="3" t="s">
        <v>147</v>
      </c>
      <c r="H962" s="4" t="n">
        <v>7</v>
      </c>
      <c r="I962" s="5" t="n">
        <v>110</v>
      </c>
      <c r="J962" s="5" t="n">
        <v>4</v>
      </c>
    </row>
    <row r="963" customFormat="false" ht="14.25" hidden="false" customHeight="false" outlineLevel="0" collapsed="false">
      <c r="A963" s="1" t="n">
        <v>1</v>
      </c>
      <c r="B963" s="1" t="s">
        <v>436</v>
      </c>
      <c r="C963" s="2" t="n">
        <v>172.2</v>
      </c>
      <c r="D963" s="2" t="n">
        <v>53.4</v>
      </c>
      <c r="E963" s="1" t="n">
        <v>3108</v>
      </c>
      <c r="F963" s="2" t="n">
        <v>8.5</v>
      </c>
      <c r="G963" s="3" t="s">
        <v>406</v>
      </c>
      <c r="H963" s="4" t="n">
        <v>7</v>
      </c>
      <c r="I963" s="5" t="n">
        <v>210</v>
      </c>
      <c r="J963" s="5" t="n">
        <v>12</v>
      </c>
    </row>
    <row r="964" customFormat="false" ht="14.25" hidden="false" customHeight="false" outlineLevel="0" collapsed="false">
      <c r="A964" s="1" t="n">
        <v>1</v>
      </c>
      <c r="B964" s="1" t="s">
        <v>304</v>
      </c>
      <c r="C964" s="2" t="n">
        <v>169.8</v>
      </c>
      <c r="D964" s="2" t="n">
        <v>49</v>
      </c>
      <c r="E964" s="1" t="n">
        <v>2358</v>
      </c>
      <c r="F964" s="2" t="n">
        <v>7.7</v>
      </c>
      <c r="G964" s="3" t="s">
        <v>49</v>
      </c>
      <c r="H964" s="4" t="n">
        <v>7</v>
      </c>
      <c r="I964" s="5" t="n">
        <v>230</v>
      </c>
      <c r="J964" s="5" t="n">
        <v>13</v>
      </c>
    </row>
    <row r="965" customFormat="false" ht="14.25" hidden="false" customHeight="false" outlineLevel="0" collapsed="false">
      <c r="A965" s="1" t="n">
        <v>2</v>
      </c>
      <c r="B965" s="1" t="s">
        <v>831</v>
      </c>
      <c r="C965" s="2" t="n">
        <v>172.6</v>
      </c>
      <c r="D965" s="2" t="n">
        <v>55</v>
      </c>
      <c r="E965" s="1" t="n">
        <v>3667</v>
      </c>
      <c r="F965" s="2" t="n">
        <v>8.9</v>
      </c>
      <c r="G965" s="3" t="s">
        <v>209</v>
      </c>
      <c r="H965" s="4" t="n">
        <v>20</v>
      </c>
      <c r="I965" s="5" t="n">
        <v>185</v>
      </c>
      <c r="J965" s="5" t="n">
        <v>43</v>
      </c>
    </row>
    <row r="966" customFormat="false" ht="14.25" hidden="false" customHeight="false" outlineLevel="0" collapsed="false">
      <c r="A966" s="1" t="n">
        <v>1</v>
      </c>
      <c r="B966" s="1" t="s">
        <v>832</v>
      </c>
      <c r="C966" s="2" t="n">
        <v>173.5</v>
      </c>
      <c r="D966" s="2" t="n">
        <v>51</v>
      </c>
      <c r="E966" s="1" t="n">
        <v>2814</v>
      </c>
      <c r="F966" s="2" t="n">
        <v>7.1</v>
      </c>
      <c r="G966" s="3" t="s">
        <v>406</v>
      </c>
      <c r="H966" s="4" t="n">
        <v>7</v>
      </c>
      <c r="I966" s="5" t="n">
        <v>230</v>
      </c>
      <c r="J966" s="5" t="n">
        <v>13</v>
      </c>
    </row>
    <row r="967" customFormat="false" ht="14.25" hidden="false" customHeight="false" outlineLevel="0" collapsed="false">
      <c r="A967" s="1" t="n">
        <v>1</v>
      </c>
      <c r="B967" s="1" t="s">
        <v>833</v>
      </c>
      <c r="C967" s="2" t="n">
        <v>164.9</v>
      </c>
      <c r="D967" s="2" t="n">
        <v>64.7</v>
      </c>
      <c r="E967" s="1" t="n">
        <v>4013</v>
      </c>
      <c r="F967" s="2" t="n">
        <v>7.6</v>
      </c>
      <c r="G967" s="3" t="s">
        <v>38</v>
      </c>
      <c r="H967" s="4" t="n">
        <v>12</v>
      </c>
      <c r="I967" s="5" t="n">
        <v>210</v>
      </c>
      <c r="J967" s="5" t="n">
        <v>3</v>
      </c>
    </row>
    <row r="968" customFormat="false" ht="14.25" hidden="false" customHeight="false" outlineLevel="0" collapsed="false">
      <c r="A968" s="1" t="n">
        <v>1</v>
      </c>
      <c r="B968" s="1" t="s">
        <v>33</v>
      </c>
      <c r="C968" s="2" t="n">
        <v>171.9</v>
      </c>
      <c r="D968" s="2" t="n">
        <v>67.6</v>
      </c>
      <c r="E968" s="1" t="n">
        <v>4531</v>
      </c>
      <c r="F968" s="2" t="n">
        <v>7.6</v>
      </c>
      <c r="G968" s="3" t="s">
        <v>170</v>
      </c>
      <c r="H968" s="4" t="n">
        <v>7</v>
      </c>
      <c r="I968" s="5" t="n">
        <v>210</v>
      </c>
      <c r="J968" s="5" t="n">
        <v>2</v>
      </c>
    </row>
    <row r="969" customFormat="false" ht="14.25" hidden="false" customHeight="false" outlineLevel="0" collapsed="false">
      <c r="A969" s="1" t="n">
        <v>2</v>
      </c>
      <c r="B969" s="1" t="s">
        <v>729</v>
      </c>
      <c r="C969" s="2" t="n">
        <v>153.4</v>
      </c>
      <c r="D969" s="2" t="n">
        <v>48.5</v>
      </c>
      <c r="E969" s="1" t="n">
        <v>2697</v>
      </c>
      <c r="F969" s="2" t="n">
        <v>9.6</v>
      </c>
      <c r="G969" s="3" t="s">
        <v>31</v>
      </c>
      <c r="H969" s="4" t="n">
        <v>14</v>
      </c>
      <c r="I969" s="5" t="n">
        <v>170</v>
      </c>
      <c r="J969" s="5" t="n">
        <v>45</v>
      </c>
    </row>
    <row r="970" customFormat="false" ht="14.25" hidden="false" customHeight="false" outlineLevel="0" collapsed="false">
      <c r="A970" s="1" t="n">
        <v>2</v>
      </c>
      <c r="B970" s="1" t="s">
        <v>611</v>
      </c>
      <c r="C970" s="2" t="n">
        <v>164.1</v>
      </c>
      <c r="D970" s="2" t="n">
        <v>57.4</v>
      </c>
      <c r="E970" s="1" t="n">
        <v>3296</v>
      </c>
      <c r="F970" s="2" t="n">
        <v>8.4</v>
      </c>
      <c r="G970" s="3" t="s">
        <v>278</v>
      </c>
      <c r="H970" s="4" t="n">
        <v>15.5</v>
      </c>
      <c r="I970" s="5" t="n">
        <v>160</v>
      </c>
      <c r="J970" s="5" t="n">
        <v>42</v>
      </c>
    </row>
    <row r="971" customFormat="false" ht="14.25" hidden="false" customHeight="false" outlineLevel="0" collapsed="false">
      <c r="A971" s="1" t="n">
        <v>2</v>
      </c>
      <c r="B971" s="1" t="s">
        <v>834</v>
      </c>
      <c r="C971" s="2" t="n">
        <v>175.8</v>
      </c>
      <c r="D971" s="2" t="n">
        <v>65.8</v>
      </c>
      <c r="E971" s="1" t="n">
        <v>2643</v>
      </c>
      <c r="F971" s="2" t="n">
        <v>9.9</v>
      </c>
      <c r="G971" s="3" t="s">
        <v>133</v>
      </c>
      <c r="H971" s="4" t="n">
        <v>11</v>
      </c>
      <c r="I971" s="5" t="n">
        <v>150</v>
      </c>
      <c r="J971" s="5" t="n">
        <v>28</v>
      </c>
    </row>
    <row r="972" customFormat="false" ht="14.25" hidden="false" customHeight="false" outlineLevel="0" collapsed="false">
      <c r="A972" s="1" t="n">
        <v>1</v>
      </c>
      <c r="B972" s="1" t="s">
        <v>835</v>
      </c>
      <c r="C972" s="2" t="n">
        <v>171.5</v>
      </c>
      <c r="D972" s="2" t="n">
        <v>54.9</v>
      </c>
      <c r="E972" s="1" t="n">
        <v>3637</v>
      </c>
      <c r="F972" s="2" t="n">
        <v>7.5</v>
      </c>
      <c r="G972" s="3" t="s">
        <v>111</v>
      </c>
      <c r="H972" s="4" t="n">
        <v>1</v>
      </c>
      <c r="I972" s="5" t="n">
        <v>208</v>
      </c>
      <c r="J972" s="5" t="n">
        <v>5</v>
      </c>
    </row>
    <row r="973" customFormat="false" ht="14.25" hidden="false" customHeight="false" outlineLevel="0" collapsed="false">
      <c r="A973" s="1" t="n">
        <v>2</v>
      </c>
      <c r="B973" s="1" t="s">
        <v>405</v>
      </c>
      <c r="C973" s="2" t="n">
        <v>160.1</v>
      </c>
      <c r="D973" s="2" t="n">
        <v>56</v>
      </c>
      <c r="E973" s="1" t="n">
        <v>3103</v>
      </c>
      <c r="F973" s="2" t="n">
        <v>9.1</v>
      </c>
      <c r="G973" s="3" t="s">
        <v>200</v>
      </c>
      <c r="H973" s="4" t="n">
        <v>10</v>
      </c>
      <c r="I973" s="5" t="n">
        <v>160</v>
      </c>
      <c r="J973" s="5" t="n">
        <v>42</v>
      </c>
    </row>
    <row r="974" customFormat="false" ht="14.25" hidden="false" customHeight="false" outlineLevel="0" collapsed="false">
      <c r="A974" s="1" t="n">
        <v>2</v>
      </c>
      <c r="B974" s="1" t="s">
        <v>48</v>
      </c>
      <c r="C974" s="2" t="n">
        <v>158.7</v>
      </c>
      <c r="D974" s="2" t="n">
        <v>47.4</v>
      </c>
      <c r="E974" s="1" t="n">
        <v>2964</v>
      </c>
      <c r="F974" s="2" t="n">
        <v>9.7</v>
      </c>
      <c r="G974" s="3" t="s">
        <v>315</v>
      </c>
      <c r="H974" s="4" t="n">
        <v>8</v>
      </c>
      <c r="I974" s="5" t="n">
        <v>153</v>
      </c>
      <c r="J974" s="5" t="n">
        <v>37</v>
      </c>
    </row>
    <row r="975" customFormat="false" ht="14.25" hidden="false" customHeight="false" outlineLevel="0" collapsed="false">
      <c r="A975" s="1" t="n">
        <v>2</v>
      </c>
      <c r="B975" s="1" t="s">
        <v>687</v>
      </c>
      <c r="C975" s="2" t="n">
        <v>156.6</v>
      </c>
      <c r="D975" s="2" t="n">
        <v>50.4</v>
      </c>
      <c r="E975" s="1" t="n">
        <v>2679</v>
      </c>
      <c r="F975" s="2" t="n">
        <v>9.2</v>
      </c>
      <c r="G975" s="3" t="s">
        <v>85</v>
      </c>
      <c r="H975" s="4" t="n">
        <v>12</v>
      </c>
      <c r="I975" s="5" t="n">
        <v>160</v>
      </c>
      <c r="J975" s="5" t="n">
        <v>48</v>
      </c>
    </row>
    <row r="976" customFormat="false" ht="14.25" hidden="false" customHeight="false" outlineLevel="0" collapsed="false">
      <c r="A976" s="1" t="n">
        <v>1</v>
      </c>
      <c r="B976" s="1" t="s">
        <v>162</v>
      </c>
      <c r="C976" s="2" t="n">
        <v>176.1</v>
      </c>
      <c r="D976" s="2" t="n">
        <v>48.1</v>
      </c>
      <c r="E976" s="1" t="n">
        <v>3990</v>
      </c>
      <c r="F976" s="2" t="n">
        <v>7.2</v>
      </c>
      <c r="G976" s="3" t="s">
        <v>85</v>
      </c>
      <c r="H976" s="4" t="n">
        <v>6</v>
      </c>
      <c r="I976" s="5" t="n">
        <v>212</v>
      </c>
      <c r="J976" s="5" t="n">
        <v>6</v>
      </c>
    </row>
    <row r="977" customFormat="false" ht="14.25" hidden="false" customHeight="false" outlineLevel="0" collapsed="false">
      <c r="A977" s="1" t="n">
        <v>2</v>
      </c>
      <c r="B977" s="1" t="s">
        <v>836</v>
      </c>
      <c r="C977" s="2" t="n">
        <v>156.9</v>
      </c>
      <c r="D977" s="2" t="n">
        <v>49.1</v>
      </c>
      <c r="E977" s="1" t="n">
        <v>2786</v>
      </c>
      <c r="F977" s="2" t="n">
        <v>8.7</v>
      </c>
      <c r="G977" s="3" t="s">
        <v>31</v>
      </c>
      <c r="H977" s="4" t="n">
        <v>15</v>
      </c>
      <c r="I977" s="5" t="n">
        <v>184</v>
      </c>
      <c r="J977" s="5" t="n">
        <v>33</v>
      </c>
    </row>
    <row r="978" customFormat="false" ht="14.25" hidden="false" customHeight="false" outlineLevel="0" collapsed="false">
      <c r="A978" s="1" t="n">
        <v>2</v>
      </c>
      <c r="B978" s="1" t="s">
        <v>10</v>
      </c>
      <c r="C978" s="2" t="n">
        <v>164.9</v>
      </c>
      <c r="D978" s="2" t="n">
        <v>45.9</v>
      </c>
      <c r="E978" s="1" t="n">
        <v>3043</v>
      </c>
      <c r="F978" s="2" t="n">
        <v>8.7</v>
      </c>
      <c r="G978" s="3" t="s">
        <v>187</v>
      </c>
      <c r="H978" s="4" t="n">
        <v>16</v>
      </c>
      <c r="I978" s="5" t="n">
        <v>170</v>
      </c>
      <c r="J978" s="5" t="n">
        <v>55</v>
      </c>
    </row>
    <row r="979" customFormat="false" ht="14.25" hidden="false" customHeight="false" outlineLevel="0" collapsed="false">
      <c r="A979" s="1" t="n">
        <v>1</v>
      </c>
      <c r="B979" s="1" t="s">
        <v>837</v>
      </c>
      <c r="C979" s="2" t="n">
        <v>171.1</v>
      </c>
      <c r="D979" s="2" t="n">
        <v>65</v>
      </c>
      <c r="E979" s="1" t="n">
        <v>5917</v>
      </c>
      <c r="F979" s="2" t="n">
        <v>7.8</v>
      </c>
      <c r="G979" s="3" t="s">
        <v>147</v>
      </c>
      <c r="H979" s="4" t="n">
        <v>20.5</v>
      </c>
      <c r="I979" s="5" t="n">
        <v>223</v>
      </c>
      <c r="J979" s="5" t="n">
        <v>9</v>
      </c>
    </row>
    <row r="980" customFormat="false" ht="14.25" hidden="false" customHeight="false" outlineLevel="0" collapsed="false">
      <c r="A980" s="1" t="n">
        <v>1</v>
      </c>
      <c r="B980" s="1" t="s">
        <v>188</v>
      </c>
      <c r="C980" s="2" t="n">
        <v>172</v>
      </c>
      <c r="D980" s="2" t="n">
        <v>80.4</v>
      </c>
      <c r="E980" s="1" t="n">
        <v>4296</v>
      </c>
      <c r="F980" s="2" t="n">
        <v>7.3</v>
      </c>
      <c r="G980" s="3" t="s">
        <v>209</v>
      </c>
      <c r="H980" s="4" t="n">
        <v>22.5</v>
      </c>
      <c r="I980" s="5" t="n">
        <v>247</v>
      </c>
      <c r="J980" s="5" t="n">
        <v>3</v>
      </c>
    </row>
    <row r="981" customFormat="false" ht="14.25" hidden="false" customHeight="false" outlineLevel="0" collapsed="false">
      <c r="A981" s="1" t="n">
        <v>2</v>
      </c>
      <c r="B981" s="1" t="s">
        <v>217</v>
      </c>
      <c r="C981" s="2" t="n">
        <v>171.6</v>
      </c>
      <c r="D981" s="2" t="n">
        <v>55.8</v>
      </c>
      <c r="E981" s="1" t="n">
        <v>3153</v>
      </c>
      <c r="F981" s="2" t="n">
        <v>9.5</v>
      </c>
      <c r="G981" s="3" t="s">
        <v>131</v>
      </c>
      <c r="H981" s="4" t="n">
        <v>0</v>
      </c>
      <c r="I981" s="5" t="n">
        <v>150</v>
      </c>
      <c r="J981" s="5" t="n">
        <v>45</v>
      </c>
    </row>
    <row r="982" customFormat="false" ht="14.25" hidden="false" customHeight="false" outlineLevel="0" collapsed="false">
      <c r="A982" s="1" t="n">
        <v>2</v>
      </c>
      <c r="B982" s="1" t="s">
        <v>474</v>
      </c>
      <c r="C982" s="2" t="n">
        <v>160.7162</v>
      </c>
      <c r="D982" s="2" t="n">
        <v>72.8</v>
      </c>
      <c r="E982" s="1" t="n">
        <v>2600</v>
      </c>
      <c r="F982" s="2" t="n">
        <v>9.8</v>
      </c>
      <c r="G982" s="3" t="s">
        <v>170</v>
      </c>
      <c r="H982" s="4" t="n">
        <v>22.5</v>
      </c>
      <c r="I982" s="5" t="n">
        <v>160</v>
      </c>
      <c r="J982" s="5" t="n">
        <v>40</v>
      </c>
    </row>
    <row r="983" customFormat="false" ht="14.25" hidden="false" customHeight="false" outlineLevel="0" collapsed="false">
      <c r="A983" s="1" t="n">
        <v>2</v>
      </c>
      <c r="B983" s="1" t="s">
        <v>513</v>
      </c>
      <c r="C983" s="2" t="n">
        <v>166.2</v>
      </c>
      <c r="D983" s="2" t="n">
        <v>53</v>
      </c>
      <c r="E983" s="1" t="n">
        <v>2778</v>
      </c>
      <c r="F983" s="2" t="n">
        <v>10.1</v>
      </c>
      <c r="G983" s="3" t="s">
        <v>196</v>
      </c>
      <c r="H983" s="4" t="n">
        <v>2</v>
      </c>
      <c r="I983" s="5" t="n">
        <v>130</v>
      </c>
      <c r="J983" s="5" t="n">
        <v>30</v>
      </c>
    </row>
    <row r="984" customFormat="false" ht="14.25" hidden="false" customHeight="false" outlineLevel="0" collapsed="false">
      <c r="A984" s="1" t="n">
        <v>2</v>
      </c>
      <c r="B984" s="1" t="s">
        <v>838</v>
      </c>
      <c r="C984" s="2" t="n">
        <v>162</v>
      </c>
      <c r="D984" s="2" t="n">
        <v>50.3</v>
      </c>
      <c r="E984" s="1" t="n">
        <v>3213</v>
      </c>
      <c r="F984" s="2" t="n">
        <v>8.8</v>
      </c>
      <c r="G984" s="3" t="s">
        <v>131</v>
      </c>
      <c r="H984" s="4" t="n">
        <v>17</v>
      </c>
      <c r="I984" s="5" t="n">
        <v>172</v>
      </c>
      <c r="J984" s="5" t="n">
        <v>34</v>
      </c>
    </row>
    <row r="985" customFormat="false" ht="14.25" hidden="false" customHeight="false" outlineLevel="0" collapsed="false">
      <c r="A985" s="1" t="n">
        <v>2</v>
      </c>
      <c r="B985" s="1" t="s">
        <v>839</v>
      </c>
      <c r="C985" s="2" t="n">
        <v>160.9</v>
      </c>
      <c r="D985" s="2" t="n">
        <v>46.3</v>
      </c>
      <c r="E985" s="1" t="n">
        <v>2685</v>
      </c>
      <c r="F985" s="2" t="n">
        <v>9.5</v>
      </c>
      <c r="G985" s="3" t="s">
        <v>196</v>
      </c>
      <c r="H985" s="4" t="n">
        <v>20.5</v>
      </c>
      <c r="I985" s="5" t="n">
        <v>188</v>
      </c>
      <c r="J985" s="5" t="n">
        <v>34</v>
      </c>
    </row>
    <row r="986" customFormat="false" ht="14.25" hidden="false" customHeight="false" outlineLevel="0" collapsed="false">
      <c r="A986" s="1" t="n">
        <v>2</v>
      </c>
      <c r="B986" s="1" t="s">
        <v>661</v>
      </c>
      <c r="C986" s="2" t="n">
        <v>170.6</v>
      </c>
      <c r="D986" s="2" t="n">
        <v>54.3</v>
      </c>
      <c r="E986" s="1" t="n">
        <v>3185</v>
      </c>
      <c r="F986" s="2" t="n">
        <v>9.3</v>
      </c>
      <c r="G986" s="3" t="s">
        <v>182</v>
      </c>
      <c r="H986" s="4" t="n">
        <v>11</v>
      </c>
      <c r="I986" s="5" t="n">
        <v>168</v>
      </c>
      <c r="J986" s="5" t="n">
        <v>46</v>
      </c>
    </row>
    <row r="987" customFormat="false" ht="14.25" hidden="false" customHeight="false" outlineLevel="0" collapsed="false">
      <c r="A987" s="1" t="n">
        <v>2</v>
      </c>
      <c r="B987" s="1" t="s">
        <v>410</v>
      </c>
      <c r="C987" s="2" t="n">
        <v>159</v>
      </c>
      <c r="D987" s="2" t="n">
        <v>55.8</v>
      </c>
      <c r="E987" s="1" t="n">
        <v>3060</v>
      </c>
      <c r="F987" s="2" t="n">
        <v>10.2</v>
      </c>
      <c r="G987" s="3" t="s">
        <v>75</v>
      </c>
      <c r="H987" s="4" t="n">
        <v>24</v>
      </c>
      <c r="I987" s="5" t="n">
        <v>146</v>
      </c>
      <c r="J987" s="5" t="n">
        <v>30</v>
      </c>
    </row>
    <row r="988" customFormat="false" ht="14.25" hidden="false" customHeight="false" outlineLevel="0" collapsed="false">
      <c r="A988" s="1" t="n">
        <v>2</v>
      </c>
      <c r="B988" s="1" t="s">
        <v>625</v>
      </c>
      <c r="C988" s="2" t="n">
        <v>159.3</v>
      </c>
      <c r="D988" s="2" t="n">
        <v>46.8</v>
      </c>
      <c r="E988" s="1" t="n">
        <v>2400</v>
      </c>
      <c r="F988" s="2" t="n">
        <v>9.3</v>
      </c>
      <c r="G988" s="3" t="s">
        <v>31</v>
      </c>
      <c r="H988" s="4" t="n">
        <v>19</v>
      </c>
      <c r="I988" s="5" t="n">
        <v>160</v>
      </c>
      <c r="J988" s="5" t="n">
        <v>37</v>
      </c>
    </row>
    <row r="989" customFormat="false" ht="14.25" hidden="false" customHeight="false" outlineLevel="0" collapsed="false">
      <c r="A989" s="1" t="n">
        <v>2</v>
      </c>
      <c r="B989" s="1" t="s">
        <v>840</v>
      </c>
      <c r="C989" s="2" t="n">
        <v>166.1</v>
      </c>
      <c r="D989" s="2" t="n">
        <v>51.5</v>
      </c>
      <c r="E989" s="1" t="n">
        <v>3238</v>
      </c>
      <c r="F989" s="2" t="n">
        <v>9.3</v>
      </c>
      <c r="G989" s="3" t="s">
        <v>114</v>
      </c>
      <c r="H989" s="4" t="n">
        <v>6</v>
      </c>
      <c r="I989" s="5" t="n">
        <v>160</v>
      </c>
      <c r="J989" s="5" t="n">
        <v>35</v>
      </c>
    </row>
    <row r="990" customFormat="false" ht="14.25" hidden="false" customHeight="false" outlineLevel="0" collapsed="false">
      <c r="A990" s="1" t="n">
        <v>2</v>
      </c>
      <c r="B990" s="1" t="s">
        <v>841</v>
      </c>
      <c r="C990" s="2" t="n">
        <v>159.1</v>
      </c>
      <c r="D990" s="2" t="n">
        <v>42.6</v>
      </c>
      <c r="E990" s="1" t="n">
        <v>2846</v>
      </c>
      <c r="F990" s="2" t="n">
        <v>8.6</v>
      </c>
      <c r="G990" s="3" t="s">
        <v>185</v>
      </c>
      <c r="H990" s="4" t="n">
        <v>20</v>
      </c>
      <c r="I990" s="5" t="n">
        <v>165</v>
      </c>
      <c r="J990" s="5" t="n">
        <v>41</v>
      </c>
    </row>
    <row r="991" customFormat="false" ht="14.25" hidden="false" customHeight="false" outlineLevel="0" collapsed="false">
      <c r="A991" s="1" t="n">
        <v>2</v>
      </c>
      <c r="B991" s="1" t="s">
        <v>637</v>
      </c>
      <c r="C991" s="2" t="n">
        <v>164.4</v>
      </c>
      <c r="D991" s="2" t="n">
        <v>51.5</v>
      </c>
      <c r="E991" s="1" t="n">
        <v>3910</v>
      </c>
      <c r="F991" s="2" t="n">
        <v>8.9</v>
      </c>
      <c r="G991" s="3" t="s">
        <v>297</v>
      </c>
      <c r="H991" s="4" t="n">
        <v>14.5</v>
      </c>
      <c r="I991" s="5" t="n">
        <v>175</v>
      </c>
      <c r="J991" s="5" t="n">
        <v>42</v>
      </c>
    </row>
    <row r="992" customFormat="false" ht="14.25" hidden="false" customHeight="false" outlineLevel="0" collapsed="false">
      <c r="A992" s="1" t="n">
        <v>1</v>
      </c>
      <c r="B992" s="1" t="s">
        <v>390</v>
      </c>
      <c r="C992" s="2" t="n">
        <v>180.4</v>
      </c>
      <c r="D992" s="2" t="n">
        <v>60.2</v>
      </c>
      <c r="E992" s="1" t="n">
        <v>3643</v>
      </c>
      <c r="F992" s="2" t="n">
        <v>6.9</v>
      </c>
      <c r="G992" s="3" t="s">
        <v>129</v>
      </c>
      <c r="H992" s="4" t="n">
        <v>-20</v>
      </c>
      <c r="I992" s="5" t="n">
        <v>220</v>
      </c>
      <c r="J992" s="5" t="n">
        <v>4</v>
      </c>
    </row>
    <row r="993" customFormat="false" ht="14.25" hidden="false" customHeight="false" outlineLevel="0" collapsed="false">
      <c r="A993" s="1" t="n">
        <v>2</v>
      </c>
      <c r="B993" s="1" t="s">
        <v>842</v>
      </c>
      <c r="C993" s="2" t="n">
        <v>155.5</v>
      </c>
      <c r="D993" s="2" t="n">
        <v>48.1</v>
      </c>
      <c r="E993" s="1" t="n">
        <v>2300</v>
      </c>
      <c r="F993" s="2" t="n">
        <v>8.9</v>
      </c>
      <c r="G993" s="3" t="s">
        <v>24</v>
      </c>
      <c r="H993" s="4" t="n">
        <v>15</v>
      </c>
      <c r="I993" s="5" t="n">
        <v>160</v>
      </c>
      <c r="J993" s="5" t="n">
        <v>35</v>
      </c>
    </row>
    <row r="994" customFormat="false" ht="14.25" hidden="false" customHeight="false" outlineLevel="0" collapsed="false">
      <c r="A994" s="1" t="n">
        <v>2</v>
      </c>
      <c r="B994" s="1" t="s">
        <v>356</v>
      </c>
      <c r="C994" s="2" t="n">
        <v>164.5</v>
      </c>
      <c r="D994" s="2" t="n">
        <v>60.1</v>
      </c>
      <c r="E994" s="1" t="n">
        <v>2772</v>
      </c>
      <c r="F994" s="2" t="n">
        <v>8.3</v>
      </c>
      <c r="G994" s="3" t="s">
        <v>38</v>
      </c>
      <c r="H994" s="4" t="n">
        <v>14.5</v>
      </c>
      <c r="I994" s="5" t="n">
        <v>163</v>
      </c>
      <c r="J994" s="5" t="n">
        <v>50</v>
      </c>
    </row>
    <row r="995" customFormat="false" ht="14.25" hidden="false" customHeight="false" outlineLevel="0" collapsed="false">
      <c r="A995" s="1" t="n">
        <v>1</v>
      </c>
      <c r="B995" s="1" t="s">
        <v>758</v>
      </c>
      <c r="C995" s="2" t="n">
        <v>177</v>
      </c>
      <c r="D995" s="2" t="n">
        <v>63</v>
      </c>
      <c r="E995" s="1" t="n">
        <v>4006</v>
      </c>
      <c r="F995" s="2" t="n">
        <v>7.5</v>
      </c>
      <c r="G995" s="3" t="s">
        <v>59</v>
      </c>
      <c r="H995" s="4" t="n">
        <v>12.5</v>
      </c>
      <c r="I995" s="5" t="n">
        <v>225</v>
      </c>
      <c r="J995" s="5" t="n">
        <v>6</v>
      </c>
    </row>
    <row r="996" customFormat="false" ht="14.25" hidden="false" customHeight="false" outlineLevel="0" collapsed="false">
      <c r="A996" s="1" t="n">
        <v>1</v>
      </c>
      <c r="B996" s="1" t="s">
        <v>687</v>
      </c>
      <c r="C996" s="2" t="n">
        <v>174</v>
      </c>
      <c r="D996" s="2" t="n">
        <v>60</v>
      </c>
      <c r="E996" s="1" t="n">
        <v>4652</v>
      </c>
      <c r="F996" s="2" t="n">
        <v>6.7</v>
      </c>
      <c r="G996" s="3" t="s">
        <v>20</v>
      </c>
      <c r="H996" s="4" t="n">
        <v>17</v>
      </c>
      <c r="I996" s="5" t="n">
        <v>230</v>
      </c>
      <c r="J996" s="5" t="n">
        <v>9</v>
      </c>
    </row>
    <row r="997" customFormat="false" ht="14.25" hidden="false" customHeight="false" outlineLevel="0" collapsed="false">
      <c r="A997" s="1" t="n">
        <v>1</v>
      </c>
      <c r="B997" s="1" t="s">
        <v>843</v>
      </c>
      <c r="C997" s="2" t="n">
        <v>173</v>
      </c>
      <c r="D997" s="2" t="n">
        <v>62</v>
      </c>
      <c r="E997" s="1" t="n">
        <v>4119</v>
      </c>
      <c r="F997" s="2" t="n">
        <v>7.6</v>
      </c>
      <c r="G997" s="3" t="s">
        <v>62</v>
      </c>
      <c r="H997" s="4" t="n">
        <v>24</v>
      </c>
      <c r="I997" s="5" t="n">
        <v>233</v>
      </c>
      <c r="J997" s="5" t="n">
        <v>5</v>
      </c>
    </row>
    <row r="998" customFormat="false" ht="14.25" hidden="false" customHeight="false" outlineLevel="0" collapsed="false">
      <c r="A998" s="1" t="n">
        <v>1</v>
      </c>
      <c r="B998" s="1" t="s">
        <v>844</v>
      </c>
      <c r="C998" s="2" t="n">
        <v>176</v>
      </c>
      <c r="D998" s="2" t="n">
        <v>80</v>
      </c>
      <c r="E998" s="1" t="n">
        <v>5012</v>
      </c>
      <c r="F998" s="2" t="n">
        <v>7</v>
      </c>
      <c r="G998" s="3" t="s">
        <v>845</v>
      </c>
      <c r="H998" s="4" t="n">
        <v>22</v>
      </c>
      <c r="I998" s="5" t="n">
        <v>250</v>
      </c>
      <c r="J998" s="5" t="n">
        <v>7</v>
      </c>
    </row>
    <row r="999" customFormat="false" ht="14.25" hidden="false" customHeight="false" outlineLevel="0" collapsed="false">
      <c r="A999" s="1" t="n">
        <v>2</v>
      </c>
      <c r="B999" s="1" t="s">
        <v>846</v>
      </c>
      <c r="C999" s="2" t="n">
        <v>155</v>
      </c>
      <c r="D999" s="2" t="n">
        <v>40</v>
      </c>
      <c r="E999" s="1" t="n">
        <v>2242</v>
      </c>
      <c r="F999" s="2" t="n">
        <v>8.6</v>
      </c>
      <c r="G999" s="3" t="s">
        <v>344</v>
      </c>
      <c r="H999" s="4" t="n">
        <v>16</v>
      </c>
      <c r="I999" s="5" t="n">
        <v>190</v>
      </c>
      <c r="J999" s="5" t="n">
        <v>28</v>
      </c>
    </row>
    <row r="1000" customFormat="false" ht="14.25" hidden="false" customHeight="false" outlineLevel="0" collapsed="false">
      <c r="A1000" s="1" t="n">
        <v>1</v>
      </c>
      <c r="B1000" s="1" t="s">
        <v>837</v>
      </c>
      <c r="C1000" s="2" t="n">
        <v>175</v>
      </c>
      <c r="D1000" s="2" t="n">
        <v>62</v>
      </c>
      <c r="E1000" s="1" t="n">
        <v>4696</v>
      </c>
      <c r="F1000" s="2" t="n">
        <v>10.8</v>
      </c>
      <c r="G1000" s="3" t="s">
        <v>209</v>
      </c>
      <c r="H1000" s="4" t="n">
        <v>28</v>
      </c>
      <c r="I1000" s="5" t="n">
        <v>230</v>
      </c>
      <c r="J1000" s="5" t="n">
        <v>2</v>
      </c>
    </row>
    <row r="1001" customFormat="false" ht="14.25" hidden="false" customHeight="false" outlineLevel="0" collapsed="false">
      <c r="A1001" s="1" t="n">
        <v>2</v>
      </c>
      <c r="B1001" s="1" t="s">
        <v>136</v>
      </c>
      <c r="C1001" s="2" t="n">
        <v>170</v>
      </c>
      <c r="D1001" s="2" t="n">
        <v>56</v>
      </c>
      <c r="E1001" s="1" t="n">
        <v>2775</v>
      </c>
      <c r="F1001" s="2" t="n">
        <v>8.3</v>
      </c>
      <c r="G1001" s="3" t="s">
        <v>69</v>
      </c>
      <c r="H1001" s="4" t="n">
        <v>20</v>
      </c>
      <c r="I1001" s="5" t="n">
        <v>190</v>
      </c>
      <c r="J1001" s="5" t="n">
        <v>36</v>
      </c>
    </row>
    <row r="1002" customFormat="false" ht="14.25" hidden="false" customHeight="false" outlineLevel="0" collapsed="false">
      <c r="A1002" s="1" t="n">
        <v>1</v>
      </c>
      <c r="B1002" s="1" t="s">
        <v>847</v>
      </c>
      <c r="C1002" s="2" t="n">
        <v>176</v>
      </c>
      <c r="D1002" s="2" t="n">
        <v>57</v>
      </c>
      <c r="E1002" s="1" t="n">
        <v>3215</v>
      </c>
      <c r="F1002" s="2" t="n">
        <v>8.5</v>
      </c>
      <c r="G1002" s="3" t="s">
        <v>203</v>
      </c>
      <c r="H1002" s="4" t="n">
        <v>9</v>
      </c>
      <c r="I1002" s="5" t="n">
        <v>255</v>
      </c>
      <c r="J1002" s="5" t="n">
        <v>10</v>
      </c>
    </row>
    <row r="1003" customFormat="false" ht="14.25" hidden="false" customHeight="false" outlineLevel="0" collapsed="false">
      <c r="A1003" s="1" t="n">
        <v>1</v>
      </c>
      <c r="B1003" s="1" t="s">
        <v>575</v>
      </c>
      <c r="C1003" s="2" t="n">
        <v>177</v>
      </c>
      <c r="D1003" s="2" t="n">
        <v>100</v>
      </c>
      <c r="E1003" s="1" t="n">
        <v>4018</v>
      </c>
      <c r="F1003" s="2" t="n">
        <v>9.4</v>
      </c>
      <c r="G1003" s="3" t="s">
        <v>332</v>
      </c>
      <c r="H1003" s="4" t="n">
        <v>2</v>
      </c>
      <c r="I1003" s="5" t="n">
        <v>220</v>
      </c>
      <c r="J1003" s="5" t="n">
        <v>12</v>
      </c>
    </row>
    <row r="1004" customFormat="false" ht="14.25" hidden="false" customHeight="false" outlineLevel="0" collapsed="false">
      <c r="A1004" s="1" t="n">
        <v>1</v>
      </c>
      <c r="B1004" s="1" t="s">
        <v>211</v>
      </c>
      <c r="C1004" s="2" t="n">
        <v>185</v>
      </c>
      <c r="D1004" s="2" t="n">
        <v>72</v>
      </c>
      <c r="E1004" s="1" t="n">
        <v>5156</v>
      </c>
      <c r="F1004" s="2" t="n">
        <v>7.4</v>
      </c>
      <c r="G1004" s="3" t="s">
        <v>56</v>
      </c>
      <c r="H1004" s="4" t="n">
        <v>19</v>
      </c>
      <c r="I1004" s="5" t="n">
        <v>250</v>
      </c>
      <c r="J1004" s="5" t="n">
        <v>5</v>
      </c>
    </row>
    <row r="1005" customFormat="false" ht="14.25" hidden="false" customHeight="false" outlineLevel="0" collapsed="false">
      <c r="A1005" s="1" t="n">
        <v>1</v>
      </c>
      <c r="B1005" s="1" t="s">
        <v>780</v>
      </c>
      <c r="C1005" s="2" t="n">
        <v>173</v>
      </c>
      <c r="D1005" s="2" t="n">
        <v>63</v>
      </c>
      <c r="E1005" s="1" t="n">
        <v>4068</v>
      </c>
      <c r="F1005" s="2" t="n">
        <v>7.4</v>
      </c>
      <c r="G1005" s="3" t="s">
        <v>85</v>
      </c>
      <c r="H1005" s="4" t="n">
        <v>10</v>
      </c>
      <c r="I1005" s="5" t="n">
        <v>235</v>
      </c>
      <c r="J1005" s="5" t="n">
        <v>0</v>
      </c>
    </row>
    <row r="1006" customFormat="false" ht="14.25" hidden="false" customHeight="false" outlineLevel="0" collapsed="false">
      <c r="A1006" s="1" t="n">
        <v>1</v>
      </c>
      <c r="B1006" s="1" t="s">
        <v>848</v>
      </c>
      <c r="C1006" s="2" t="n">
        <v>187</v>
      </c>
      <c r="D1006" s="2" t="n">
        <v>103</v>
      </c>
      <c r="E1006" s="1" t="n">
        <v>4233</v>
      </c>
      <c r="F1006" s="2" t="n">
        <v>8.2</v>
      </c>
      <c r="G1006" s="3" t="s">
        <v>192</v>
      </c>
      <c r="H1006" s="4" t="n">
        <v>10</v>
      </c>
      <c r="I1006" s="5" t="n">
        <v>218</v>
      </c>
      <c r="J1006" s="5" t="n">
        <v>0</v>
      </c>
    </row>
    <row r="1007" customFormat="false" ht="14.25" hidden="false" customHeight="false" outlineLevel="0" collapsed="false">
      <c r="A1007" s="1" t="n">
        <v>2</v>
      </c>
      <c r="B1007" s="1" t="s">
        <v>277</v>
      </c>
      <c r="C1007" s="2" t="n">
        <v>172</v>
      </c>
      <c r="D1007" s="2" t="n">
        <v>75</v>
      </c>
      <c r="E1007" s="1" t="n">
        <v>4236</v>
      </c>
      <c r="F1007" s="2" t="n">
        <v>9.1</v>
      </c>
      <c r="G1007" s="3" t="s">
        <v>170</v>
      </c>
      <c r="H1007" s="4" t="n">
        <v>27</v>
      </c>
      <c r="I1007" s="5" t="n">
        <v>165</v>
      </c>
      <c r="J1007" s="5" t="n">
        <v>37</v>
      </c>
    </row>
    <row r="1008" customFormat="false" ht="14.25" hidden="false" customHeight="false" outlineLevel="0" collapsed="false">
      <c r="A1008" s="1" t="n">
        <v>1</v>
      </c>
      <c r="B1008" s="1" t="s">
        <v>849</v>
      </c>
      <c r="C1008" s="2" t="n">
        <v>173</v>
      </c>
      <c r="D1008" s="2" t="n">
        <v>75</v>
      </c>
      <c r="E1008" s="1" t="n">
        <v>3720</v>
      </c>
      <c r="F1008" s="2" t="n">
        <v>8.1</v>
      </c>
      <c r="G1008" s="3" t="s">
        <v>331</v>
      </c>
      <c r="H1008" s="4" t="n">
        <v>14</v>
      </c>
      <c r="I1008" s="5" t="n">
        <v>210</v>
      </c>
      <c r="J1008" s="5" t="n">
        <v>0</v>
      </c>
    </row>
    <row r="1009" customFormat="false" ht="14.25" hidden="false" customHeight="false" outlineLevel="0" collapsed="false">
      <c r="A1009" s="1" t="n">
        <v>1</v>
      </c>
      <c r="B1009" s="1" t="s">
        <v>134</v>
      </c>
      <c r="C1009" s="2" t="n">
        <v>170</v>
      </c>
      <c r="D1009" s="2" t="n">
        <v>62</v>
      </c>
      <c r="E1009" s="1" t="n">
        <v>5160</v>
      </c>
      <c r="F1009" s="2" t="n">
        <v>8.2</v>
      </c>
      <c r="G1009" s="3" t="s">
        <v>225</v>
      </c>
      <c r="H1009" s="4" t="n">
        <v>11</v>
      </c>
      <c r="I1009" s="5" t="n">
        <v>235</v>
      </c>
      <c r="J1009" s="5" t="n">
        <v>0</v>
      </c>
    </row>
    <row r="1010" customFormat="false" ht="14.25" hidden="false" customHeight="false" outlineLevel="0" collapsed="false">
      <c r="A1010" s="1" t="n">
        <v>1</v>
      </c>
      <c r="B1010" s="1" t="s">
        <v>308</v>
      </c>
      <c r="C1010" s="2" t="n">
        <v>176</v>
      </c>
      <c r="D1010" s="2" t="n">
        <v>65</v>
      </c>
      <c r="E1010" s="1" t="n">
        <v>4986</v>
      </c>
      <c r="F1010" s="2" t="n">
        <v>6.8</v>
      </c>
      <c r="G1010" s="3" t="s">
        <v>170</v>
      </c>
      <c r="H1010" s="4" t="n">
        <v>10</v>
      </c>
      <c r="I1010" s="5" t="n">
        <v>250</v>
      </c>
      <c r="J1010" s="5" t="n">
        <v>12</v>
      </c>
    </row>
    <row r="1011" customFormat="false" ht="14.25" hidden="false" customHeight="false" outlineLevel="0" collapsed="false">
      <c r="A1011" s="1" t="n">
        <v>1</v>
      </c>
      <c r="B1011" s="1" t="s">
        <v>729</v>
      </c>
      <c r="C1011" s="2" t="n">
        <v>177</v>
      </c>
      <c r="D1011" s="2" t="n">
        <v>75</v>
      </c>
      <c r="E1011" s="1" t="n">
        <v>4984</v>
      </c>
      <c r="F1011" s="2" t="n">
        <v>7.4</v>
      </c>
      <c r="G1011" s="3" t="s">
        <v>187</v>
      </c>
      <c r="H1011" s="4" t="n">
        <v>12</v>
      </c>
      <c r="I1011" s="5" t="n">
        <v>247</v>
      </c>
      <c r="J1011" s="5" t="n">
        <v>2</v>
      </c>
    </row>
    <row r="1012" customFormat="false" ht="14.25" hidden="false" customHeight="false" outlineLevel="0" collapsed="false">
      <c r="A1012" s="1" t="n">
        <v>1</v>
      </c>
      <c r="B1012" s="1" t="s">
        <v>608</v>
      </c>
      <c r="C1012" s="2" t="n">
        <v>178</v>
      </c>
      <c r="D1012" s="2" t="n">
        <v>72</v>
      </c>
      <c r="E1012" s="1" t="n">
        <v>3950</v>
      </c>
      <c r="F1012" s="2" t="n">
        <v>6.5</v>
      </c>
      <c r="G1012" s="3" t="s">
        <v>850</v>
      </c>
      <c r="H1012" s="4" t="n">
        <v>5</v>
      </c>
      <c r="I1012" s="5" t="n">
        <v>270</v>
      </c>
      <c r="J1012" s="5" t="n">
        <v>12</v>
      </c>
    </row>
    <row r="1013" customFormat="false" ht="14.25" hidden="false" customHeight="false" outlineLevel="0" collapsed="false">
      <c r="A1013" s="1" t="n">
        <v>2</v>
      </c>
      <c r="B1013" s="1" t="s">
        <v>546</v>
      </c>
      <c r="C1013" s="2" t="n">
        <v>162</v>
      </c>
      <c r="D1013" s="2" t="n">
        <v>45</v>
      </c>
      <c r="E1013" s="1" t="n">
        <v>2772</v>
      </c>
      <c r="F1013" s="2" t="n">
        <v>9</v>
      </c>
      <c r="G1013" s="3" t="s">
        <v>111</v>
      </c>
      <c r="H1013" s="4" t="n">
        <v>17</v>
      </c>
      <c r="I1013" s="5" t="n">
        <v>165</v>
      </c>
      <c r="J1013" s="5" t="n">
        <v>42</v>
      </c>
    </row>
    <row r="1014" customFormat="false" ht="14.25" hidden="false" customHeight="false" outlineLevel="0" collapsed="false">
      <c r="A1014" s="1" t="n">
        <v>1</v>
      </c>
      <c r="B1014" s="1" t="s">
        <v>507</v>
      </c>
      <c r="C1014" s="2" t="n">
        <v>160</v>
      </c>
      <c r="D1014" s="2" t="n">
        <v>54</v>
      </c>
      <c r="E1014" s="1" t="n">
        <v>3256</v>
      </c>
      <c r="F1014" s="2" t="n">
        <v>7.4</v>
      </c>
      <c r="G1014" s="3" t="s">
        <v>105</v>
      </c>
      <c r="H1014" s="4" t="n">
        <v>9</v>
      </c>
      <c r="I1014" s="5" t="n">
        <v>212</v>
      </c>
      <c r="J1014" s="5" t="n">
        <v>8</v>
      </c>
    </row>
    <row r="1015" customFormat="false" ht="14.25" hidden="false" customHeight="false" outlineLevel="0" collapsed="false">
      <c r="A1015" s="1" t="n">
        <v>2</v>
      </c>
      <c r="B1015" s="1" t="s">
        <v>851</v>
      </c>
      <c r="C1015" s="2" t="n">
        <v>165</v>
      </c>
      <c r="D1015" s="2" t="n">
        <v>54</v>
      </c>
      <c r="E1015" s="1" t="n">
        <v>2370</v>
      </c>
      <c r="F1015" s="2" t="n">
        <v>9.5</v>
      </c>
      <c r="G1015" s="3" t="s">
        <v>135</v>
      </c>
      <c r="H1015" s="4" t="n">
        <v>11</v>
      </c>
      <c r="I1015" s="5" t="n">
        <v>160</v>
      </c>
      <c r="J1015" s="5" t="n">
        <v>30</v>
      </c>
    </row>
    <row r="1016" customFormat="false" ht="14.25" hidden="false" customHeight="false" outlineLevel="0" collapsed="false">
      <c r="A1016" s="1" t="n">
        <v>1</v>
      </c>
      <c r="B1016" s="1" t="s">
        <v>852</v>
      </c>
      <c r="C1016" s="2" t="n">
        <v>183</v>
      </c>
      <c r="D1016" s="2" t="n">
        <v>85</v>
      </c>
      <c r="E1016" s="1" t="n">
        <v>4489</v>
      </c>
      <c r="F1016" s="2" t="n">
        <v>7.7</v>
      </c>
      <c r="G1016" s="3" t="s">
        <v>275</v>
      </c>
      <c r="H1016" s="4" t="n">
        <v>6</v>
      </c>
      <c r="I1016" s="5" t="n">
        <v>210</v>
      </c>
      <c r="J1016" s="5" t="n">
        <v>2</v>
      </c>
    </row>
    <row r="1017" customFormat="false" ht="14.25" hidden="false" customHeight="false" outlineLevel="0" collapsed="false">
      <c r="A1017" s="1" t="n">
        <v>1</v>
      </c>
      <c r="B1017" s="1" t="s">
        <v>556</v>
      </c>
      <c r="C1017" s="2" t="n">
        <v>165</v>
      </c>
      <c r="D1017" s="2" t="n">
        <v>62</v>
      </c>
      <c r="E1017" s="1" t="n">
        <v>4147</v>
      </c>
      <c r="F1017" s="2" t="n">
        <v>7.9</v>
      </c>
      <c r="G1017" s="3" t="s">
        <v>315</v>
      </c>
      <c r="H1017" s="4" t="n">
        <v>11</v>
      </c>
      <c r="I1017" s="5" t="n">
        <v>202</v>
      </c>
      <c r="J1017" s="5" t="n">
        <v>2</v>
      </c>
    </row>
    <row r="1018" customFormat="false" ht="14.25" hidden="false" customHeight="false" outlineLevel="0" collapsed="false">
      <c r="A1018" s="1" t="n">
        <v>1</v>
      </c>
      <c r="B1018" s="1" t="s">
        <v>487</v>
      </c>
      <c r="C1018" s="2" t="n">
        <v>175</v>
      </c>
      <c r="D1018" s="2" t="n">
        <v>100</v>
      </c>
      <c r="E1018" s="1" t="n">
        <v>4882</v>
      </c>
      <c r="F1018" s="2" t="n">
        <v>8.8</v>
      </c>
      <c r="G1018" s="3" t="s">
        <v>281</v>
      </c>
      <c r="H1018" s="4" t="n">
        <v>9</v>
      </c>
      <c r="I1018" s="5" t="n">
        <v>210</v>
      </c>
      <c r="J1018" s="5" t="n">
        <v>1</v>
      </c>
    </row>
    <row r="1019" customFormat="false" ht="14.25" hidden="false" customHeight="false" outlineLevel="0" collapsed="false">
      <c r="A1019" s="1" t="n">
        <v>1</v>
      </c>
      <c r="B1019" s="1" t="s">
        <v>853</v>
      </c>
      <c r="C1019" s="2" t="n">
        <v>176</v>
      </c>
      <c r="D1019" s="2" t="n">
        <v>70</v>
      </c>
      <c r="E1019" s="1" t="n">
        <v>4317</v>
      </c>
      <c r="F1019" s="2" t="n">
        <v>7</v>
      </c>
      <c r="G1019" s="3" t="s">
        <v>135</v>
      </c>
      <c r="H1019" s="4" t="n">
        <v>18</v>
      </c>
      <c r="I1019" s="5" t="n">
        <v>235</v>
      </c>
      <c r="J1019" s="5" t="n">
        <v>5</v>
      </c>
    </row>
    <row r="1020" customFormat="false" ht="14.25" hidden="false" customHeight="false" outlineLevel="0" collapsed="false">
      <c r="A1020" s="1" t="n">
        <v>1</v>
      </c>
      <c r="B1020" s="1" t="s">
        <v>854</v>
      </c>
      <c r="C1020" s="2" t="n">
        <v>175</v>
      </c>
      <c r="D1020" s="2" t="n">
        <v>65</v>
      </c>
      <c r="E1020" s="1" t="n">
        <v>4505</v>
      </c>
      <c r="F1020" s="2" t="n">
        <v>7.6</v>
      </c>
      <c r="G1020" s="3" t="s">
        <v>16</v>
      </c>
      <c r="H1020" s="4" t="n">
        <v>5</v>
      </c>
      <c r="I1020" s="5" t="n">
        <v>210</v>
      </c>
      <c r="J1020" s="5" t="n">
        <v>2</v>
      </c>
    </row>
    <row r="1021" customFormat="false" ht="14.25" hidden="false" customHeight="false" outlineLevel="0" collapsed="false">
      <c r="A1021" s="1" t="n">
        <v>1</v>
      </c>
      <c r="B1021" s="1" t="s">
        <v>855</v>
      </c>
      <c r="C1021" s="2" t="n">
        <v>173</v>
      </c>
      <c r="D1021" s="2" t="n">
        <v>57</v>
      </c>
      <c r="E1021" s="1" t="n">
        <v>4107</v>
      </c>
      <c r="F1021" s="2" t="n">
        <v>7.6</v>
      </c>
      <c r="G1021" s="3" t="s">
        <v>342</v>
      </c>
      <c r="H1021" s="4" t="n">
        <v>16</v>
      </c>
      <c r="I1021" s="5" t="n">
        <v>220</v>
      </c>
      <c r="J1021" s="5" t="n">
        <v>4</v>
      </c>
    </row>
    <row r="1022" customFormat="false" ht="14.25" hidden="false" customHeight="false" outlineLevel="0" collapsed="false">
      <c r="A1022" s="1" t="n">
        <v>2</v>
      </c>
      <c r="B1022" s="1" t="s">
        <v>285</v>
      </c>
      <c r="C1022" s="2" t="n">
        <v>165</v>
      </c>
      <c r="D1022" s="2" t="n">
        <v>72</v>
      </c>
      <c r="E1022" s="1" t="n">
        <v>1981</v>
      </c>
      <c r="F1022" s="2" t="n">
        <v>9</v>
      </c>
      <c r="G1022" s="3" t="s">
        <v>56</v>
      </c>
      <c r="H1022" s="4" t="n">
        <v>25</v>
      </c>
      <c r="I1022" s="5" t="n">
        <v>160</v>
      </c>
      <c r="J1022" s="5" t="n">
        <v>15</v>
      </c>
    </row>
    <row r="1023" customFormat="false" ht="14.25" hidden="false" customHeight="false" outlineLevel="0" collapsed="false">
      <c r="A1023" s="1" t="n">
        <v>1</v>
      </c>
      <c r="B1023" s="1" t="s">
        <v>158</v>
      </c>
      <c r="C1023" s="2" t="n">
        <v>178</v>
      </c>
      <c r="D1023" s="2" t="n">
        <v>56</v>
      </c>
      <c r="E1023" s="1" t="n">
        <v>3300</v>
      </c>
      <c r="F1023" s="2" t="n">
        <v>8.2</v>
      </c>
      <c r="G1023" s="3" t="s">
        <v>312</v>
      </c>
      <c r="H1023" s="4" t="n">
        <v>3</v>
      </c>
      <c r="I1023" s="5" t="n">
        <v>222</v>
      </c>
      <c r="J1023" s="5" t="n">
        <v>0</v>
      </c>
    </row>
    <row r="1024" customFormat="false" ht="14.25" hidden="false" customHeight="false" outlineLevel="0" collapsed="false">
      <c r="A1024" s="1" t="n">
        <v>1</v>
      </c>
      <c r="B1024" s="1" t="s">
        <v>856</v>
      </c>
      <c r="C1024" s="2" t="n">
        <v>185</v>
      </c>
      <c r="D1024" s="2" t="n">
        <v>72</v>
      </c>
      <c r="E1024" s="1" t="n">
        <v>4734</v>
      </c>
      <c r="F1024" s="2" t="n">
        <v>7.8</v>
      </c>
      <c r="G1024" s="3" t="s">
        <v>331</v>
      </c>
      <c r="H1024" s="4" t="n">
        <v>10</v>
      </c>
      <c r="I1024" s="5" t="n">
        <v>225</v>
      </c>
      <c r="J1024" s="5" t="n">
        <v>0</v>
      </c>
    </row>
    <row r="1025" customFormat="false" ht="14.25" hidden="false" customHeight="false" outlineLevel="0" collapsed="false">
      <c r="A1025" s="1" t="n">
        <v>1</v>
      </c>
      <c r="B1025" s="1" t="s">
        <v>857</v>
      </c>
      <c r="C1025" s="2" t="n">
        <v>168</v>
      </c>
      <c r="D1025" s="2" t="n">
        <v>45</v>
      </c>
      <c r="E1025" s="1" t="n">
        <v>3391</v>
      </c>
      <c r="F1025" s="2" t="n">
        <v>8.4</v>
      </c>
      <c r="G1025" s="3" t="s">
        <v>312</v>
      </c>
      <c r="H1025" s="4" t="n">
        <v>9</v>
      </c>
      <c r="I1025" s="5" t="n">
        <v>225</v>
      </c>
      <c r="J1025" s="5" t="n">
        <v>5</v>
      </c>
    </row>
    <row r="1026" customFormat="false" ht="14.25" hidden="false" customHeight="false" outlineLevel="0" collapsed="false">
      <c r="A1026" s="1" t="n">
        <v>1</v>
      </c>
      <c r="B1026" s="1" t="s">
        <v>106</v>
      </c>
      <c r="C1026" s="2" t="n">
        <v>175</v>
      </c>
      <c r="D1026" s="2" t="n">
        <v>54</v>
      </c>
      <c r="E1026" s="1" t="n">
        <v>4029</v>
      </c>
      <c r="F1026" s="2" t="n">
        <v>7.2</v>
      </c>
      <c r="G1026" s="3" t="s">
        <v>75</v>
      </c>
      <c r="H1026" s="4" t="n">
        <v>15</v>
      </c>
      <c r="I1026" s="5" t="n">
        <v>230</v>
      </c>
      <c r="J1026" s="5" t="n">
        <v>6</v>
      </c>
    </row>
    <row r="1027" customFormat="false" ht="14.25" hidden="false" customHeight="false" outlineLevel="0" collapsed="false">
      <c r="A1027" s="1" t="n">
        <v>1</v>
      </c>
      <c r="B1027" s="1" t="s">
        <v>858</v>
      </c>
      <c r="C1027" s="2" t="n">
        <v>175</v>
      </c>
      <c r="D1027" s="2" t="n">
        <v>50</v>
      </c>
      <c r="E1027" s="1" t="n">
        <v>4000</v>
      </c>
      <c r="F1027" s="2" t="n">
        <v>7.2</v>
      </c>
      <c r="G1027" s="3" t="s">
        <v>315</v>
      </c>
      <c r="H1027" s="4" t="n">
        <v>9</v>
      </c>
      <c r="I1027" s="5" t="n">
        <v>208</v>
      </c>
      <c r="J1027" s="5" t="n">
        <v>2</v>
      </c>
    </row>
    <row r="1028" customFormat="false" ht="14.25" hidden="false" customHeight="false" outlineLevel="0" collapsed="false">
      <c r="A1028" s="1" t="n">
        <v>2</v>
      </c>
      <c r="B1028" s="1" t="s">
        <v>859</v>
      </c>
      <c r="C1028" s="2" t="n">
        <v>158</v>
      </c>
      <c r="D1028" s="2" t="n">
        <v>55</v>
      </c>
      <c r="E1028" s="1" t="n">
        <v>2984</v>
      </c>
      <c r="F1028" s="2" t="n">
        <v>9.7</v>
      </c>
      <c r="G1028" s="3" t="s">
        <v>273</v>
      </c>
      <c r="H1028" s="4" t="n">
        <v>24</v>
      </c>
      <c r="I1028" s="5" t="n">
        <v>165</v>
      </c>
      <c r="J1028" s="5" t="n">
        <v>33</v>
      </c>
    </row>
    <row r="1029" customFormat="false" ht="14.25" hidden="false" customHeight="false" outlineLevel="0" collapsed="false">
      <c r="A1029" s="1" t="n">
        <v>2</v>
      </c>
      <c r="B1029" s="1" t="s">
        <v>724</v>
      </c>
      <c r="C1029" s="2" t="n">
        <v>155</v>
      </c>
      <c r="D1029" s="2" t="n">
        <v>58</v>
      </c>
      <c r="E1029" s="1" t="n">
        <v>3446</v>
      </c>
      <c r="F1029" s="2" t="n">
        <v>10</v>
      </c>
      <c r="G1029" s="3" t="s">
        <v>135</v>
      </c>
      <c r="H1029" s="4" t="n">
        <v>17</v>
      </c>
      <c r="I1029" s="5" t="n">
        <v>158</v>
      </c>
      <c r="J1029" s="5" t="n">
        <v>33</v>
      </c>
    </row>
    <row r="1030" customFormat="false" ht="14.25" hidden="false" customHeight="false" outlineLevel="0" collapsed="false">
      <c r="A1030" s="1" t="n">
        <v>1</v>
      </c>
      <c r="B1030" s="1" t="s">
        <v>860</v>
      </c>
      <c r="C1030" s="2" t="n">
        <v>178</v>
      </c>
      <c r="D1030" s="2" t="n">
        <v>52</v>
      </c>
      <c r="E1030" s="1" t="n">
        <v>4536</v>
      </c>
      <c r="F1030" s="2" t="n">
        <v>7.8</v>
      </c>
      <c r="G1030" s="3" t="s">
        <v>314</v>
      </c>
      <c r="H1030" s="4" t="n">
        <v>11</v>
      </c>
      <c r="I1030" s="5" t="n">
        <v>185</v>
      </c>
      <c r="J1030" s="5" t="n">
        <v>0</v>
      </c>
    </row>
    <row r="1031" customFormat="false" ht="14.25" hidden="false" customHeight="false" outlineLevel="0" collapsed="false">
      <c r="A1031" s="1" t="n">
        <v>1</v>
      </c>
      <c r="B1031" s="1" t="s">
        <v>593</v>
      </c>
      <c r="C1031" s="2" t="n">
        <v>175</v>
      </c>
      <c r="D1031" s="2" t="n">
        <v>70</v>
      </c>
      <c r="E1031" s="1" t="n">
        <v>4966</v>
      </c>
      <c r="F1031" s="2" t="n">
        <v>7.7</v>
      </c>
      <c r="G1031" s="3" t="s">
        <v>366</v>
      </c>
      <c r="H1031" s="4" t="n">
        <v>6</v>
      </c>
      <c r="I1031" s="5" t="n">
        <v>220</v>
      </c>
      <c r="J1031" s="5" t="n">
        <v>1</v>
      </c>
    </row>
    <row r="1032" customFormat="false" ht="14.25" hidden="false" customHeight="false" outlineLevel="0" collapsed="false">
      <c r="A1032" s="1" t="n">
        <v>1</v>
      </c>
      <c r="B1032" s="1" t="s">
        <v>748</v>
      </c>
      <c r="C1032" s="2" t="n">
        <v>178</v>
      </c>
      <c r="D1032" s="2" t="n">
        <v>59.8</v>
      </c>
      <c r="E1032" s="1" t="n">
        <v>4694</v>
      </c>
      <c r="F1032" s="2" t="n">
        <v>6.8</v>
      </c>
      <c r="G1032" s="3" t="s">
        <v>203</v>
      </c>
      <c r="H1032" s="4" t="n">
        <v>7</v>
      </c>
      <c r="I1032" s="5" t="n">
        <v>250</v>
      </c>
      <c r="J1032" s="5" t="n">
        <v>5</v>
      </c>
    </row>
    <row r="1033" customFormat="false" ht="14.25" hidden="false" customHeight="false" outlineLevel="0" collapsed="false">
      <c r="A1033" s="1" t="n">
        <v>1</v>
      </c>
      <c r="B1033" s="1" t="s">
        <v>748</v>
      </c>
      <c r="C1033" s="2" t="n">
        <v>173</v>
      </c>
      <c r="D1033" s="2" t="n">
        <v>75.3</v>
      </c>
      <c r="E1033" s="1" t="n">
        <v>3087</v>
      </c>
      <c r="F1033" s="2" t="n">
        <v>7.3</v>
      </c>
      <c r="G1033" s="3" t="s">
        <v>187</v>
      </c>
      <c r="H1033" s="4" t="n">
        <v>2</v>
      </c>
      <c r="I1033" s="5" t="n">
        <v>230</v>
      </c>
      <c r="J1033" s="5" t="n">
        <v>2</v>
      </c>
    </row>
    <row r="1034" customFormat="false" ht="14.25" hidden="false" customHeight="false" outlineLevel="0" collapsed="false">
      <c r="A1034" s="1" t="n">
        <v>1</v>
      </c>
      <c r="B1034" s="1" t="s">
        <v>76</v>
      </c>
      <c r="C1034" s="2" t="n">
        <v>172</v>
      </c>
      <c r="D1034" s="2" t="n">
        <v>69</v>
      </c>
      <c r="E1034" s="1" t="n">
        <v>3841</v>
      </c>
      <c r="F1034" s="2" t="n">
        <v>7.5</v>
      </c>
      <c r="G1034" s="3" t="s">
        <v>170</v>
      </c>
      <c r="H1034" s="4" t="n">
        <v>2</v>
      </c>
      <c r="I1034" s="5" t="n">
        <v>230</v>
      </c>
      <c r="J1034" s="5" t="n">
        <v>2</v>
      </c>
    </row>
    <row r="1035" customFormat="false" ht="14.25" hidden="false" customHeight="false" outlineLevel="0" collapsed="false">
      <c r="A1035" s="1" t="n">
        <v>1</v>
      </c>
      <c r="B1035" s="1" t="s">
        <v>76</v>
      </c>
      <c r="C1035" s="2" t="n">
        <v>179</v>
      </c>
      <c r="D1035" s="2" t="n">
        <v>54</v>
      </c>
      <c r="E1035" s="1" t="n">
        <v>3957</v>
      </c>
      <c r="F1035" s="2" t="n">
        <v>6.8</v>
      </c>
      <c r="G1035" s="3" t="s">
        <v>56</v>
      </c>
      <c r="H1035" s="4" t="n">
        <v>5</v>
      </c>
      <c r="I1035" s="5" t="n">
        <v>250</v>
      </c>
      <c r="J1035" s="5" t="n">
        <v>7</v>
      </c>
    </row>
    <row r="1036" customFormat="false" ht="14.25" hidden="false" customHeight="false" outlineLevel="0" collapsed="false">
      <c r="A1036" s="1" t="n">
        <v>1</v>
      </c>
      <c r="B1036" s="1" t="s">
        <v>861</v>
      </c>
      <c r="C1036" s="2" t="n">
        <v>176</v>
      </c>
      <c r="D1036" s="2" t="n">
        <v>55</v>
      </c>
      <c r="E1036" s="1" t="n">
        <v>4511</v>
      </c>
      <c r="F1036" s="2" t="n">
        <v>7.2</v>
      </c>
      <c r="G1036" s="3" t="s">
        <v>179</v>
      </c>
      <c r="H1036" s="4" t="n">
        <v>10</v>
      </c>
      <c r="I1036" s="5" t="n">
        <v>230</v>
      </c>
      <c r="J1036" s="5" t="n">
        <v>2</v>
      </c>
    </row>
    <row r="1037" customFormat="false" ht="14.25" hidden="false" customHeight="false" outlineLevel="0" collapsed="false">
      <c r="A1037" s="1" t="n">
        <v>1</v>
      </c>
      <c r="B1037" s="1" t="s">
        <v>593</v>
      </c>
      <c r="C1037" s="2" t="n">
        <v>174</v>
      </c>
      <c r="D1037" s="2" t="n">
        <v>75.8</v>
      </c>
      <c r="E1037" s="1" t="n">
        <v>4738</v>
      </c>
      <c r="F1037" s="2" t="n">
        <v>7</v>
      </c>
      <c r="G1037" s="3" t="s">
        <v>182</v>
      </c>
      <c r="H1037" s="4" t="n">
        <v>20</v>
      </c>
      <c r="I1037" s="5" t="n">
        <v>240</v>
      </c>
      <c r="J1037" s="5" t="n">
        <v>0</v>
      </c>
    </row>
    <row r="1038" customFormat="false" ht="14.25" hidden="false" customHeight="false" outlineLevel="0" collapsed="false">
      <c r="A1038" s="1" t="n">
        <v>1</v>
      </c>
      <c r="B1038" s="1" t="s">
        <v>514</v>
      </c>
      <c r="C1038" s="2" t="n">
        <v>181</v>
      </c>
      <c r="D1038" s="2" t="n">
        <v>55</v>
      </c>
      <c r="E1038" s="1" t="n">
        <v>3675</v>
      </c>
      <c r="F1038" s="2" t="n">
        <v>6.4</v>
      </c>
      <c r="G1038" s="3" t="s">
        <v>344</v>
      </c>
      <c r="H1038" s="4" t="n">
        <v>12</v>
      </c>
      <c r="I1038" s="5" t="n">
        <v>250</v>
      </c>
      <c r="J1038" s="5" t="n">
        <v>7</v>
      </c>
    </row>
    <row r="1039" customFormat="false" ht="14.25" hidden="false" customHeight="false" outlineLevel="0" collapsed="false">
      <c r="A1039" s="1" t="n">
        <v>1</v>
      </c>
      <c r="B1039" s="1" t="s">
        <v>89</v>
      </c>
      <c r="C1039" s="2" t="n">
        <v>176</v>
      </c>
      <c r="D1039" s="2" t="n">
        <v>63.4</v>
      </c>
      <c r="E1039" s="1" t="n">
        <v>3552</v>
      </c>
      <c r="F1039" s="2" t="n">
        <v>6.5</v>
      </c>
      <c r="G1039" s="3" t="s">
        <v>337</v>
      </c>
      <c r="H1039" s="4" t="n">
        <v>8</v>
      </c>
      <c r="I1039" s="5" t="n">
        <v>250</v>
      </c>
      <c r="J1039" s="5" t="n">
        <v>2</v>
      </c>
    </row>
    <row r="1040" customFormat="false" ht="14.25" hidden="false" customHeight="false" outlineLevel="0" collapsed="false">
      <c r="A1040" s="1" t="n">
        <v>1</v>
      </c>
      <c r="B1040" s="1" t="s">
        <v>335</v>
      </c>
      <c r="C1040" s="2" t="n">
        <v>182</v>
      </c>
      <c r="D1040" s="2" t="n">
        <v>96</v>
      </c>
      <c r="E1040" s="1" t="n">
        <v>4652</v>
      </c>
      <c r="F1040" s="2" t="n">
        <v>7.8</v>
      </c>
      <c r="G1040" s="3" t="s">
        <v>246</v>
      </c>
      <c r="H1040" s="4" t="n">
        <v>6</v>
      </c>
      <c r="I1040" s="5" t="n">
        <v>210</v>
      </c>
      <c r="J1040" s="5" t="n">
        <v>0</v>
      </c>
    </row>
    <row r="1041" customFormat="false" ht="14.25" hidden="false" customHeight="false" outlineLevel="0" collapsed="false">
      <c r="A1041" s="1" t="n">
        <v>1</v>
      </c>
      <c r="B1041" s="1" t="s">
        <v>862</v>
      </c>
      <c r="C1041" s="2" t="n">
        <v>171</v>
      </c>
      <c r="D1041" s="2" t="n">
        <v>70</v>
      </c>
      <c r="E1041" s="1" t="n">
        <v>4788</v>
      </c>
      <c r="F1041" s="2" t="n">
        <v>7.3</v>
      </c>
      <c r="G1041" s="3" t="s">
        <v>192</v>
      </c>
      <c r="H1041" s="4" t="n">
        <v>14</v>
      </c>
      <c r="I1041" s="5" t="n">
        <v>235</v>
      </c>
      <c r="J1041" s="5" t="n">
        <v>2</v>
      </c>
    </row>
    <row r="1042" customFormat="false" ht="14.25" hidden="false" customHeight="false" outlineLevel="0" collapsed="false">
      <c r="A1042" s="1" t="n">
        <v>1</v>
      </c>
      <c r="B1042" s="1" t="s">
        <v>361</v>
      </c>
      <c r="C1042" s="2" t="n">
        <v>162</v>
      </c>
      <c r="D1042" s="2" t="n">
        <v>54</v>
      </c>
      <c r="E1042" s="1" t="n">
        <v>2909</v>
      </c>
      <c r="F1042" s="2" t="n">
        <v>7</v>
      </c>
      <c r="G1042" s="3" t="s">
        <v>200</v>
      </c>
      <c r="H1042" s="4" t="n">
        <v>17</v>
      </c>
      <c r="I1042" s="5" t="n">
        <v>220</v>
      </c>
      <c r="J1042" s="5" t="n">
        <v>1</v>
      </c>
    </row>
    <row r="1043" customFormat="false" ht="14.25" hidden="false" customHeight="false" outlineLevel="0" collapsed="false">
      <c r="A1043" s="1" t="n">
        <v>1</v>
      </c>
      <c r="B1043" s="1" t="s">
        <v>439</v>
      </c>
      <c r="C1043" s="2" t="n">
        <v>179</v>
      </c>
      <c r="D1043" s="2" t="n">
        <v>58.7</v>
      </c>
      <c r="E1043" s="1" t="n">
        <v>3011</v>
      </c>
      <c r="F1043" s="2" t="n">
        <v>7.8</v>
      </c>
      <c r="G1043" s="3" t="s">
        <v>433</v>
      </c>
      <c r="H1043" s="4" t="n">
        <v>1.5</v>
      </c>
      <c r="I1043" s="5" t="n">
        <v>200</v>
      </c>
      <c r="J1043" s="5" t="n">
        <v>1</v>
      </c>
    </row>
    <row r="1044" customFormat="false" ht="14.25" hidden="false" customHeight="false" outlineLevel="0" collapsed="false">
      <c r="A1044" s="1" t="n">
        <v>1</v>
      </c>
      <c r="B1044" s="1" t="s">
        <v>863</v>
      </c>
      <c r="C1044" s="2" t="n">
        <v>184</v>
      </c>
      <c r="D1044" s="2" t="n">
        <v>76.6</v>
      </c>
      <c r="E1044" s="1" t="n">
        <v>4023</v>
      </c>
      <c r="F1044" s="2" t="n">
        <v>7.2</v>
      </c>
      <c r="G1044" s="3" t="s">
        <v>547</v>
      </c>
      <c r="H1044" s="4" t="n">
        <v>5</v>
      </c>
      <c r="I1044" s="5" t="n">
        <v>245</v>
      </c>
      <c r="J1044" s="5" t="n">
        <v>0</v>
      </c>
    </row>
    <row r="1045" customFormat="false" ht="14.25" hidden="false" customHeight="false" outlineLevel="0" collapsed="false">
      <c r="A1045" s="1" t="n">
        <v>1</v>
      </c>
      <c r="B1045" s="1" t="s">
        <v>478</v>
      </c>
      <c r="C1045" s="2" t="n">
        <v>174</v>
      </c>
      <c r="D1045" s="2" t="n">
        <v>76.7</v>
      </c>
      <c r="E1045" s="1" t="n">
        <v>3395</v>
      </c>
      <c r="F1045" s="2" t="n">
        <v>7</v>
      </c>
      <c r="G1045" s="3" t="s">
        <v>20</v>
      </c>
      <c r="H1045" s="4" t="n">
        <v>2</v>
      </c>
      <c r="I1045" s="5" t="n">
        <v>170</v>
      </c>
      <c r="J1045" s="5" t="n">
        <v>0</v>
      </c>
    </row>
    <row r="1046" customFormat="false" ht="14.25" hidden="false" customHeight="false" outlineLevel="0" collapsed="false">
      <c r="A1046" s="1" t="n">
        <v>1</v>
      </c>
      <c r="B1046" s="1" t="s">
        <v>245</v>
      </c>
      <c r="C1046" s="2" t="n">
        <v>171</v>
      </c>
      <c r="D1046" s="2" t="n">
        <v>75</v>
      </c>
      <c r="E1046" s="1" t="n">
        <v>4872</v>
      </c>
      <c r="F1046" s="2" t="n">
        <v>7.5</v>
      </c>
      <c r="G1046" s="3" t="s">
        <v>297</v>
      </c>
      <c r="H1046" s="4" t="n">
        <v>13</v>
      </c>
      <c r="I1046" s="5" t="n">
        <v>235</v>
      </c>
      <c r="J1046" s="5" t="n">
        <v>2</v>
      </c>
    </row>
    <row r="1047" customFormat="false" ht="14.25" hidden="false" customHeight="false" outlineLevel="0" collapsed="false">
      <c r="A1047" s="1" t="n">
        <v>1</v>
      </c>
      <c r="B1047" s="1" t="s">
        <v>296</v>
      </c>
      <c r="C1047" s="2" t="n">
        <v>176</v>
      </c>
      <c r="D1047" s="2" t="n">
        <v>63</v>
      </c>
      <c r="E1047" s="1" t="n">
        <v>3336</v>
      </c>
      <c r="F1047" s="2" t="n">
        <v>7.5</v>
      </c>
      <c r="G1047" s="3" t="s">
        <v>75</v>
      </c>
      <c r="H1047" s="4" t="n">
        <v>12</v>
      </c>
      <c r="I1047" s="5" t="n">
        <v>210</v>
      </c>
      <c r="J1047" s="5" t="n">
        <v>8</v>
      </c>
    </row>
    <row r="1048" customFormat="false" ht="14.25" hidden="false" customHeight="false" outlineLevel="0" collapsed="false">
      <c r="A1048" s="1" t="n">
        <v>1</v>
      </c>
      <c r="B1048" s="1" t="s">
        <v>40</v>
      </c>
      <c r="C1048" s="2" t="n">
        <v>184</v>
      </c>
      <c r="D1048" s="2" t="n">
        <v>71.6</v>
      </c>
      <c r="E1048" s="1" t="n">
        <v>5318</v>
      </c>
      <c r="F1048" s="2" t="n">
        <v>7.5</v>
      </c>
      <c r="G1048" s="3" t="s">
        <v>864</v>
      </c>
      <c r="H1048" s="4" t="n">
        <v>4</v>
      </c>
      <c r="I1048" s="5" t="n">
        <v>210</v>
      </c>
      <c r="J1048" s="5" t="n">
        <v>0</v>
      </c>
    </row>
    <row r="1049" customFormat="false" ht="14.25" hidden="false" customHeight="false" outlineLevel="0" collapsed="false">
      <c r="A1049" s="1" t="n">
        <v>1</v>
      </c>
      <c r="B1049" s="1" t="s">
        <v>865</v>
      </c>
      <c r="C1049" s="2" t="n">
        <v>162</v>
      </c>
      <c r="D1049" s="2" t="n">
        <v>72.8</v>
      </c>
      <c r="E1049" s="1" t="n">
        <v>4019</v>
      </c>
      <c r="F1049" s="2" t="n">
        <v>7.5</v>
      </c>
      <c r="G1049" s="3" t="s">
        <v>203</v>
      </c>
      <c r="H1049" s="4" t="n">
        <v>20</v>
      </c>
      <c r="I1049" s="5" t="n">
        <v>200</v>
      </c>
      <c r="J1049" s="5" t="n">
        <v>1</v>
      </c>
    </row>
    <row r="1050" customFormat="false" ht="14.25" hidden="false" customHeight="false" outlineLevel="0" collapsed="false">
      <c r="A1050" s="1" t="n">
        <v>1</v>
      </c>
      <c r="B1050" s="1" t="s">
        <v>866</v>
      </c>
      <c r="C1050" s="2" t="n">
        <v>177</v>
      </c>
      <c r="D1050" s="2" t="n">
        <v>61</v>
      </c>
      <c r="E1050" s="1" t="n">
        <v>3315</v>
      </c>
      <c r="F1050" s="2" t="n">
        <v>7.2</v>
      </c>
      <c r="G1050" s="3" t="s">
        <v>59</v>
      </c>
      <c r="H1050" s="4" t="n">
        <v>17</v>
      </c>
      <c r="I1050" s="5" t="n">
        <v>210</v>
      </c>
      <c r="J1050" s="5" t="n">
        <v>1</v>
      </c>
    </row>
    <row r="1051" customFormat="false" ht="14.25" hidden="false" customHeight="false" outlineLevel="0" collapsed="false">
      <c r="A1051" s="1" t="n">
        <v>1</v>
      </c>
      <c r="B1051" s="1" t="s">
        <v>866</v>
      </c>
      <c r="C1051" s="2" t="n">
        <v>179</v>
      </c>
      <c r="D1051" s="2" t="n">
        <v>70</v>
      </c>
      <c r="E1051" s="1" t="n">
        <v>4502</v>
      </c>
      <c r="F1051" s="2" t="n">
        <v>8.3</v>
      </c>
      <c r="G1051" s="3" t="s">
        <v>105</v>
      </c>
      <c r="H1051" s="4" t="n">
        <v>16</v>
      </c>
      <c r="I1051" s="5" t="n">
        <v>195</v>
      </c>
      <c r="J1051" s="5" t="n">
        <v>0</v>
      </c>
    </row>
    <row r="1052" customFormat="false" ht="14.25" hidden="false" customHeight="false" outlineLevel="0" collapsed="false">
      <c r="A1052" s="1" t="n">
        <v>1</v>
      </c>
      <c r="B1052" s="1" t="s">
        <v>867</v>
      </c>
      <c r="C1052" s="2" t="n">
        <v>181</v>
      </c>
      <c r="D1052" s="2" t="n">
        <v>72.7</v>
      </c>
      <c r="E1052" s="1" t="n">
        <v>5145</v>
      </c>
      <c r="F1052" s="2" t="n">
        <v>7.6</v>
      </c>
      <c r="G1052" s="3" t="s">
        <v>85</v>
      </c>
      <c r="H1052" s="4" t="n">
        <v>11</v>
      </c>
      <c r="I1052" s="5" t="n">
        <v>250</v>
      </c>
      <c r="J1052" s="5" t="n">
        <v>3</v>
      </c>
    </row>
    <row r="1053" customFormat="false" ht="14.25" hidden="false" customHeight="false" outlineLevel="0" collapsed="false">
      <c r="A1053" s="1" t="n">
        <v>1</v>
      </c>
      <c r="B1053" s="1" t="s">
        <v>10</v>
      </c>
      <c r="C1053" s="2" t="n">
        <v>184</v>
      </c>
      <c r="D1053" s="2" t="n">
        <v>96</v>
      </c>
      <c r="E1053" s="1" t="n">
        <v>4857</v>
      </c>
      <c r="F1053" s="2" t="n">
        <v>7.3</v>
      </c>
      <c r="G1053" s="3" t="s">
        <v>147</v>
      </c>
      <c r="H1053" s="4" t="n">
        <v>8</v>
      </c>
      <c r="I1053" s="5" t="n">
        <v>225</v>
      </c>
      <c r="J1053" s="5" t="n">
        <v>0</v>
      </c>
    </row>
    <row r="1054" customFormat="false" ht="14.25" hidden="false" customHeight="false" outlineLevel="0" collapsed="false">
      <c r="A1054" s="1" t="n">
        <v>1</v>
      </c>
      <c r="B1054" s="1" t="s">
        <v>299</v>
      </c>
      <c r="C1054" s="2" t="n">
        <v>179</v>
      </c>
      <c r="D1054" s="2" t="n">
        <v>81.4</v>
      </c>
      <c r="E1054" s="1" t="n">
        <v>4774</v>
      </c>
      <c r="F1054" s="2" t="n">
        <v>7.3</v>
      </c>
      <c r="G1054" s="3" t="s">
        <v>38</v>
      </c>
      <c r="H1054" s="4" t="n">
        <v>22</v>
      </c>
      <c r="I1054" s="5" t="n">
        <v>240</v>
      </c>
      <c r="J1054" s="5" t="n">
        <v>5</v>
      </c>
    </row>
    <row r="1055" customFormat="false" ht="14.25" hidden="false" customHeight="false" outlineLevel="0" collapsed="false">
      <c r="A1055" s="1" t="n">
        <v>1</v>
      </c>
      <c r="B1055" s="1" t="s">
        <v>831</v>
      </c>
      <c r="C1055" s="2" t="n">
        <v>174</v>
      </c>
      <c r="D1055" s="2" t="n">
        <v>61</v>
      </c>
      <c r="E1055" s="1" t="n">
        <v>3967</v>
      </c>
      <c r="F1055" s="2" t="n">
        <v>6.6</v>
      </c>
      <c r="G1055" s="3" t="s">
        <v>12</v>
      </c>
      <c r="H1055" s="4" t="n">
        <v>5</v>
      </c>
      <c r="I1055" s="5" t="n">
        <v>210</v>
      </c>
      <c r="J1055" s="5" t="n">
        <v>2</v>
      </c>
    </row>
    <row r="1056" customFormat="false" ht="14.25" hidden="false" customHeight="false" outlineLevel="0" collapsed="false">
      <c r="A1056" s="1" t="n">
        <v>1</v>
      </c>
      <c r="B1056" s="1" t="s">
        <v>257</v>
      </c>
      <c r="C1056" s="2" t="n">
        <v>187</v>
      </c>
      <c r="D1056" s="2" t="n">
        <v>67</v>
      </c>
      <c r="E1056" s="1" t="n">
        <v>4165</v>
      </c>
      <c r="F1056" s="2" t="n">
        <v>7.7</v>
      </c>
      <c r="G1056" s="3" t="s">
        <v>200</v>
      </c>
      <c r="H1056" s="4" t="n">
        <v>17</v>
      </c>
      <c r="I1056" s="5" t="n">
        <v>235</v>
      </c>
      <c r="J1056" s="5" t="n">
        <v>8</v>
      </c>
    </row>
    <row r="1057" customFormat="false" ht="14.25" hidden="false" customHeight="false" outlineLevel="0" collapsed="false">
      <c r="A1057" s="1" t="n">
        <v>1</v>
      </c>
      <c r="B1057" s="1" t="s">
        <v>26</v>
      </c>
      <c r="C1057" s="2" t="n">
        <v>170</v>
      </c>
      <c r="D1057" s="2" t="n">
        <v>64.5</v>
      </c>
      <c r="E1057" s="1" t="n">
        <v>4623</v>
      </c>
      <c r="F1057" s="2" t="n">
        <v>6.7</v>
      </c>
      <c r="G1057" s="3" t="s">
        <v>38</v>
      </c>
      <c r="H1057" s="4" t="n">
        <v>6</v>
      </c>
      <c r="I1057" s="5" t="n">
        <v>235</v>
      </c>
      <c r="J1057" s="5" t="n">
        <v>3</v>
      </c>
    </row>
    <row r="1058" customFormat="false" ht="14.25" hidden="false" customHeight="false" outlineLevel="0" collapsed="false">
      <c r="A1058" s="1" t="n">
        <v>1</v>
      </c>
      <c r="B1058" s="1" t="s">
        <v>868</v>
      </c>
      <c r="C1058" s="2" t="n">
        <v>165</v>
      </c>
      <c r="D1058" s="2" t="n">
        <v>73.5</v>
      </c>
      <c r="E1058" s="1" t="n">
        <v>3824</v>
      </c>
      <c r="F1058" s="2" t="n">
        <v>7.2</v>
      </c>
      <c r="G1058" s="3" t="s">
        <v>372</v>
      </c>
      <c r="H1058" s="4" t="n">
        <v>7</v>
      </c>
      <c r="I1058" s="5" t="n">
        <v>210</v>
      </c>
      <c r="J1058" s="5" t="n">
        <v>0</v>
      </c>
    </row>
    <row r="1059" customFormat="false" ht="14.25" hidden="false" customHeight="false" outlineLevel="0" collapsed="false">
      <c r="A1059" s="1" t="n">
        <v>1</v>
      </c>
      <c r="B1059" s="1" t="s">
        <v>867</v>
      </c>
      <c r="C1059" s="2" t="n">
        <v>168</v>
      </c>
      <c r="D1059" s="2" t="n">
        <v>69</v>
      </c>
      <c r="E1059" s="1" t="n">
        <v>3757</v>
      </c>
      <c r="F1059" s="2" t="n">
        <v>8.3</v>
      </c>
      <c r="G1059" s="3" t="s">
        <v>167</v>
      </c>
      <c r="H1059" s="4" t="n">
        <v>5</v>
      </c>
      <c r="I1059" s="5" t="n">
        <v>210</v>
      </c>
      <c r="J1059" s="5" t="n">
        <v>2</v>
      </c>
    </row>
    <row r="1060" customFormat="false" ht="14.25" hidden="false" customHeight="false" outlineLevel="0" collapsed="false">
      <c r="A1060" s="1" t="n">
        <v>1</v>
      </c>
      <c r="B1060" s="1" t="s">
        <v>763</v>
      </c>
      <c r="C1060" s="2" t="n">
        <v>183</v>
      </c>
      <c r="D1060" s="2" t="n">
        <v>58.6</v>
      </c>
      <c r="E1060" s="1" t="n">
        <v>2435</v>
      </c>
      <c r="F1060" s="2" t="n">
        <v>9.3</v>
      </c>
      <c r="G1060" s="3" t="s">
        <v>114</v>
      </c>
      <c r="H1060" s="4" t="n">
        <v>16</v>
      </c>
      <c r="I1060" s="5" t="n">
        <v>215</v>
      </c>
      <c r="J1060" s="5" t="n">
        <v>4</v>
      </c>
    </row>
    <row r="1061" customFormat="false" ht="14.25" hidden="false" customHeight="false" outlineLevel="0" collapsed="false">
      <c r="A1061" s="1" t="n">
        <v>1</v>
      </c>
      <c r="B1061" s="1" t="s">
        <v>380</v>
      </c>
      <c r="C1061" s="2" t="n">
        <v>177</v>
      </c>
      <c r="D1061" s="2" t="n">
        <v>131</v>
      </c>
      <c r="E1061" s="1" t="n">
        <v>4980</v>
      </c>
      <c r="F1061" s="2" t="n">
        <v>7.9</v>
      </c>
      <c r="G1061" s="3" t="s">
        <v>332</v>
      </c>
      <c r="H1061" s="4" t="n">
        <v>10</v>
      </c>
      <c r="I1061" s="5" t="n">
        <v>180</v>
      </c>
      <c r="J1061" s="5" t="n">
        <v>0</v>
      </c>
    </row>
    <row r="1062" customFormat="false" ht="14.25" hidden="false" customHeight="false" outlineLevel="0" collapsed="false">
      <c r="A1062" s="1" t="n">
        <v>1</v>
      </c>
      <c r="B1062" s="1" t="s">
        <v>660</v>
      </c>
      <c r="C1062" s="2" t="n">
        <v>175</v>
      </c>
      <c r="D1062" s="2" t="n">
        <v>58.9</v>
      </c>
      <c r="E1062" s="1" t="n">
        <v>4586</v>
      </c>
      <c r="F1062" s="2" t="n">
        <v>6.8</v>
      </c>
      <c r="G1062" s="3" t="s">
        <v>414</v>
      </c>
      <c r="H1062" s="4" t="n">
        <v>13</v>
      </c>
      <c r="I1062" s="5" t="n">
        <v>210</v>
      </c>
      <c r="J1062" s="5" t="n">
        <v>4</v>
      </c>
    </row>
    <row r="1063" customFormat="false" ht="14.25" hidden="false" customHeight="false" outlineLevel="0" collapsed="false">
      <c r="A1063" s="1" t="n">
        <v>1</v>
      </c>
      <c r="B1063" s="1" t="s">
        <v>625</v>
      </c>
      <c r="C1063" s="2" t="n">
        <v>170</v>
      </c>
      <c r="D1063" s="2" t="n">
        <v>58.9</v>
      </c>
      <c r="E1063" s="1" t="n">
        <v>4652</v>
      </c>
      <c r="F1063" s="2" t="n">
        <v>7.1</v>
      </c>
      <c r="G1063" s="3" t="s">
        <v>302</v>
      </c>
      <c r="H1063" s="4" t="n">
        <v>5</v>
      </c>
      <c r="I1063" s="5" t="n">
        <v>230</v>
      </c>
      <c r="J1063" s="5" t="n">
        <v>6</v>
      </c>
    </row>
    <row r="1064" customFormat="false" ht="14.25" hidden="false" customHeight="false" outlineLevel="0" collapsed="false">
      <c r="A1064" s="1" t="n">
        <v>1</v>
      </c>
      <c r="B1064" s="1" t="s">
        <v>158</v>
      </c>
      <c r="C1064" s="2" t="n">
        <v>166</v>
      </c>
      <c r="D1064" s="2" t="n">
        <v>67.8</v>
      </c>
      <c r="E1064" s="1" t="n">
        <v>4206</v>
      </c>
      <c r="F1064" s="2" t="n">
        <v>6.4</v>
      </c>
      <c r="G1064" s="3" t="s">
        <v>228</v>
      </c>
      <c r="H1064" s="4" t="n">
        <v>11</v>
      </c>
      <c r="I1064" s="5" t="n">
        <v>225</v>
      </c>
      <c r="J1064" s="5" t="n">
        <v>7</v>
      </c>
    </row>
    <row r="1065" customFormat="false" ht="14.25" hidden="false" customHeight="false" outlineLevel="0" collapsed="false">
      <c r="A1065" s="1" t="n">
        <v>1</v>
      </c>
      <c r="B1065" s="1" t="s">
        <v>424</v>
      </c>
      <c r="C1065" s="2" t="n">
        <v>167.7</v>
      </c>
      <c r="D1065" s="2" t="n">
        <v>66</v>
      </c>
      <c r="E1065" s="1" t="n">
        <v>3995</v>
      </c>
      <c r="F1065" s="2" t="n">
        <v>7.5</v>
      </c>
      <c r="G1065" s="3" t="s">
        <v>275</v>
      </c>
      <c r="H1065" s="4" t="n">
        <v>1.5</v>
      </c>
      <c r="I1065" s="5" t="n">
        <v>210</v>
      </c>
      <c r="J1065" s="5" t="n">
        <v>4</v>
      </c>
    </row>
    <row r="1066" customFormat="false" ht="14.25" hidden="false" customHeight="false" outlineLevel="0" collapsed="false">
      <c r="A1066" s="1" t="n">
        <v>1</v>
      </c>
      <c r="B1066" s="1" t="s">
        <v>155</v>
      </c>
      <c r="C1066" s="2" t="n">
        <v>176.6</v>
      </c>
      <c r="D1066" s="2" t="n">
        <v>67.8</v>
      </c>
      <c r="E1066" s="1" t="n">
        <v>4646</v>
      </c>
      <c r="F1066" s="2" t="n">
        <v>8.1</v>
      </c>
      <c r="G1066" s="3" t="s">
        <v>366</v>
      </c>
      <c r="H1066" s="4" t="n">
        <v>11.5</v>
      </c>
      <c r="I1066" s="5" t="n">
        <v>220</v>
      </c>
      <c r="J1066" s="5" t="n">
        <v>1</v>
      </c>
    </row>
    <row r="1067" customFormat="false" ht="14.25" hidden="false" customHeight="false" outlineLevel="0" collapsed="false">
      <c r="A1067" s="1" t="n">
        <v>1</v>
      </c>
      <c r="B1067" s="1" t="s">
        <v>449</v>
      </c>
      <c r="C1067" s="2" t="n">
        <v>173.6</v>
      </c>
      <c r="D1067" s="2" t="n">
        <v>64</v>
      </c>
      <c r="E1067" s="1" t="n">
        <v>4644</v>
      </c>
      <c r="F1067" s="2" t="n">
        <v>7.6</v>
      </c>
      <c r="G1067" s="3" t="s">
        <v>315</v>
      </c>
      <c r="H1067" s="4" t="n">
        <v>10.5</v>
      </c>
      <c r="I1067" s="5" t="n">
        <v>225</v>
      </c>
      <c r="J1067" s="5" t="n">
        <v>3</v>
      </c>
    </row>
    <row r="1068" customFormat="false" ht="14.25" hidden="false" customHeight="false" outlineLevel="0" collapsed="false">
      <c r="A1068" s="1" t="n">
        <v>1</v>
      </c>
      <c r="B1068" s="1" t="s">
        <v>356</v>
      </c>
      <c r="C1068" s="2" t="n">
        <v>168.3</v>
      </c>
      <c r="D1068" s="2" t="n">
        <v>59</v>
      </c>
      <c r="E1068" s="1" t="n">
        <v>3930</v>
      </c>
      <c r="F1068" s="2" t="n">
        <v>7.8</v>
      </c>
      <c r="G1068" s="3" t="s">
        <v>133</v>
      </c>
      <c r="H1068" s="4" t="n">
        <v>10</v>
      </c>
      <c r="I1068" s="5" t="n">
        <v>225</v>
      </c>
      <c r="J1068" s="5" t="n">
        <v>3</v>
      </c>
    </row>
    <row r="1069" customFormat="false" ht="14.25" hidden="false" customHeight="false" outlineLevel="0" collapsed="false">
      <c r="A1069" s="1" t="n">
        <v>1</v>
      </c>
      <c r="B1069" s="1" t="s">
        <v>869</v>
      </c>
      <c r="C1069" s="2" t="n">
        <v>171.2</v>
      </c>
      <c r="D1069" s="2" t="n">
        <v>83.7</v>
      </c>
      <c r="E1069" s="1" t="n">
        <v>1982</v>
      </c>
      <c r="F1069" s="2" t="n">
        <v>9.8</v>
      </c>
      <c r="G1069" s="3" t="s">
        <v>192</v>
      </c>
      <c r="H1069" s="4" t="n">
        <v>14</v>
      </c>
      <c r="I1069" s="5" t="n">
        <v>210</v>
      </c>
      <c r="J1069" s="5" t="n">
        <v>2</v>
      </c>
    </row>
    <row r="1070" customFormat="false" ht="14.25" hidden="false" customHeight="false" outlineLevel="0" collapsed="false">
      <c r="A1070" s="1" t="n">
        <v>1</v>
      </c>
      <c r="B1070" s="1" t="s">
        <v>870</v>
      </c>
      <c r="C1070" s="2" t="n">
        <v>173.6</v>
      </c>
      <c r="D1070" s="2" t="n">
        <v>50.6</v>
      </c>
      <c r="E1070" s="1" t="n">
        <v>2642</v>
      </c>
      <c r="F1070" s="2" t="n">
        <v>7.2</v>
      </c>
      <c r="G1070" s="3" t="s">
        <v>517</v>
      </c>
      <c r="H1070" s="4" t="n">
        <v>14</v>
      </c>
      <c r="I1070" s="5" t="n">
        <v>240</v>
      </c>
      <c r="J1070" s="5" t="n">
        <v>7</v>
      </c>
    </row>
    <row r="1071" customFormat="false" ht="14.25" hidden="false" customHeight="false" outlineLevel="0" collapsed="false">
      <c r="A1071" s="1" t="n">
        <v>1</v>
      </c>
      <c r="B1071" s="1" t="s">
        <v>303</v>
      </c>
      <c r="C1071" s="2" t="n">
        <v>173.6</v>
      </c>
      <c r="D1071" s="2" t="n">
        <v>56.8</v>
      </c>
      <c r="E1071" s="1" t="n">
        <v>4177</v>
      </c>
      <c r="F1071" s="2" t="n">
        <v>7.3</v>
      </c>
      <c r="G1071" s="3" t="s">
        <v>200</v>
      </c>
      <c r="H1071" s="4" t="n">
        <v>4.5</v>
      </c>
      <c r="I1071" s="5" t="n">
        <v>240</v>
      </c>
      <c r="J1071" s="5" t="n">
        <v>11</v>
      </c>
    </row>
    <row r="1072" customFormat="false" ht="14.25" hidden="false" customHeight="false" outlineLevel="0" collapsed="false">
      <c r="A1072" s="1" t="n">
        <v>1</v>
      </c>
      <c r="B1072" s="1" t="s">
        <v>768</v>
      </c>
      <c r="C1072" s="2" t="n">
        <v>174.3</v>
      </c>
      <c r="D1072" s="2" t="n">
        <v>71.1</v>
      </c>
      <c r="E1072" s="1" t="n">
        <v>3852</v>
      </c>
      <c r="F1072" s="2" t="n">
        <v>7.1</v>
      </c>
      <c r="G1072" s="3" t="s">
        <v>56</v>
      </c>
      <c r="H1072" s="4" t="n">
        <v>5</v>
      </c>
      <c r="I1072" s="5" t="n">
        <v>235</v>
      </c>
      <c r="J1072" s="5" t="n">
        <v>5</v>
      </c>
    </row>
    <row r="1073" customFormat="false" ht="14.25" hidden="false" customHeight="false" outlineLevel="0" collapsed="false">
      <c r="A1073" s="1" t="n">
        <v>1</v>
      </c>
      <c r="B1073" s="1" t="s">
        <v>132</v>
      </c>
      <c r="C1073" s="2" t="n">
        <v>176.4</v>
      </c>
      <c r="D1073" s="2" t="n">
        <v>69.1</v>
      </c>
      <c r="E1073" s="1" t="n">
        <v>3629</v>
      </c>
      <c r="F1073" s="2" t="n">
        <v>7.7</v>
      </c>
      <c r="G1073" s="3" t="s">
        <v>265</v>
      </c>
      <c r="H1073" s="4" t="n">
        <v>10</v>
      </c>
      <c r="I1073" s="5" t="n">
        <v>195</v>
      </c>
      <c r="J1073" s="5" t="n">
        <v>1</v>
      </c>
    </row>
    <row r="1074" customFormat="false" ht="14.25" hidden="false" customHeight="false" outlineLevel="0" collapsed="false">
      <c r="A1074" s="1" t="n">
        <v>1</v>
      </c>
      <c r="B1074" s="1" t="s">
        <v>590</v>
      </c>
      <c r="C1074" s="2" t="n">
        <v>180.5</v>
      </c>
      <c r="D1074" s="2" t="n">
        <v>71.2</v>
      </c>
      <c r="E1074" s="1" t="n">
        <v>5161</v>
      </c>
      <c r="F1074" s="2" t="n">
        <v>7.1</v>
      </c>
      <c r="G1074" s="3" t="s">
        <v>170</v>
      </c>
      <c r="H1074" s="4" t="n">
        <v>19</v>
      </c>
      <c r="I1074" s="5" t="n">
        <v>240</v>
      </c>
      <c r="J1074" s="5" t="n">
        <v>8</v>
      </c>
    </row>
    <row r="1075" customFormat="false" ht="14.25" hidden="false" customHeight="false" outlineLevel="0" collapsed="false">
      <c r="A1075" s="1" t="n">
        <v>1</v>
      </c>
      <c r="B1075" s="1" t="s">
        <v>22</v>
      </c>
      <c r="C1075" s="2" t="n">
        <v>177.5</v>
      </c>
      <c r="D1075" s="2" t="n">
        <v>57.7</v>
      </c>
      <c r="E1075" s="1" t="n">
        <v>3214</v>
      </c>
      <c r="F1075" s="2" t="n">
        <v>7</v>
      </c>
      <c r="G1075" s="3" t="s">
        <v>24</v>
      </c>
      <c r="H1075" s="4" t="n">
        <v>7</v>
      </c>
      <c r="I1075" s="5" t="n">
        <v>225</v>
      </c>
      <c r="J1075" s="5" t="n">
        <v>11</v>
      </c>
    </row>
    <row r="1076" customFormat="false" ht="14.25" hidden="false" customHeight="false" outlineLevel="0" collapsed="false">
      <c r="A1076" s="1" t="n">
        <v>1</v>
      </c>
      <c r="B1076" s="1" t="s">
        <v>804</v>
      </c>
      <c r="C1076" s="2" t="n">
        <v>182.9</v>
      </c>
      <c r="D1076" s="2" t="n">
        <v>64.9</v>
      </c>
      <c r="E1076" s="1" t="n">
        <v>3405</v>
      </c>
      <c r="F1076" s="2" t="n">
        <v>7.1</v>
      </c>
      <c r="G1076" s="3" t="s">
        <v>203</v>
      </c>
      <c r="H1076" s="4" t="n">
        <v>7</v>
      </c>
      <c r="I1076" s="5" t="n">
        <v>210</v>
      </c>
      <c r="J1076" s="5" t="n">
        <v>11</v>
      </c>
    </row>
    <row r="1077" customFormat="false" ht="14.25" hidden="false" customHeight="false" outlineLevel="0" collapsed="false">
      <c r="A1077" s="1" t="n">
        <v>1</v>
      </c>
      <c r="B1077" s="1" t="s">
        <v>871</v>
      </c>
      <c r="C1077" s="2" t="n">
        <v>168.1</v>
      </c>
      <c r="D1077" s="2" t="n">
        <v>61.1</v>
      </c>
      <c r="E1077" s="1" t="n">
        <v>3167</v>
      </c>
      <c r="F1077" s="2" t="n">
        <v>7.3</v>
      </c>
      <c r="G1077" s="3" t="s">
        <v>146</v>
      </c>
      <c r="H1077" s="4" t="n">
        <v>11</v>
      </c>
      <c r="I1077" s="5" t="n">
        <v>230</v>
      </c>
      <c r="J1077" s="5" t="n">
        <v>11</v>
      </c>
    </row>
    <row r="1078" customFormat="false" ht="14.25" hidden="false" customHeight="false" outlineLevel="0" collapsed="false">
      <c r="A1078" s="1" t="n">
        <v>1</v>
      </c>
      <c r="B1078" s="1" t="s">
        <v>872</v>
      </c>
      <c r="C1078" s="2" t="n">
        <v>172.8</v>
      </c>
      <c r="D1078" s="2" t="n">
        <v>67.5</v>
      </c>
      <c r="E1078" s="1" t="n">
        <v>4857</v>
      </c>
      <c r="F1078" s="2" t="n">
        <v>8.2</v>
      </c>
      <c r="G1078" s="3" t="s">
        <v>187</v>
      </c>
      <c r="H1078" s="4" t="n">
        <v>27.5</v>
      </c>
      <c r="I1078" s="5" t="n">
        <v>227</v>
      </c>
      <c r="J1078" s="5" t="n">
        <v>3</v>
      </c>
    </row>
    <row r="1079" customFormat="false" ht="14.25" hidden="false" customHeight="false" outlineLevel="0" collapsed="false">
      <c r="A1079" s="1" t="n">
        <v>2</v>
      </c>
      <c r="B1079" s="1" t="s">
        <v>22</v>
      </c>
      <c r="C1079" s="2" t="n">
        <v>158</v>
      </c>
      <c r="D1079" s="2" t="n">
        <v>57</v>
      </c>
      <c r="E1079" s="1" t="n">
        <v>2984</v>
      </c>
      <c r="F1079" s="2" t="n">
        <v>10.8</v>
      </c>
      <c r="G1079" s="3" t="s">
        <v>278</v>
      </c>
      <c r="H1079" s="4" t="n">
        <v>26</v>
      </c>
      <c r="I1079" s="5" t="n">
        <v>165</v>
      </c>
      <c r="J1079" s="5" t="n">
        <v>30</v>
      </c>
    </row>
    <row r="1080" customFormat="false" ht="14.25" hidden="false" customHeight="false" outlineLevel="0" collapsed="false">
      <c r="A1080" s="1" t="n">
        <v>1</v>
      </c>
      <c r="B1080" s="1" t="s">
        <v>873</v>
      </c>
      <c r="C1080" s="2" t="n">
        <v>170.1</v>
      </c>
      <c r="D1080" s="2" t="n">
        <v>64.7</v>
      </c>
      <c r="E1080" s="1" t="n">
        <v>4089</v>
      </c>
      <c r="F1080" s="2" t="n">
        <v>7.2</v>
      </c>
      <c r="G1080" s="3" t="s">
        <v>273</v>
      </c>
      <c r="H1080" s="4" t="n">
        <v>12</v>
      </c>
      <c r="I1080" s="5" t="n">
        <v>245</v>
      </c>
      <c r="J1080" s="5" t="n">
        <v>7</v>
      </c>
    </row>
    <row r="1081" customFormat="false" ht="14.25" hidden="false" customHeight="false" outlineLevel="0" collapsed="false">
      <c r="A1081" s="1" t="n">
        <v>1</v>
      </c>
      <c r="B1081" s="1" t="s">
        <v>609</v>
      </c>
      <c r="C1081" s="2" t="n">
        <v>173</v>
      </c>
      <c r="D1081" s="2" t="n">
        <v>54.7</v>
      </c>
      <c r="E1081" s="1" t="n">
        <v>4216</v>
      </c>
      <c r="F1081" s="2" t="n">
        <v>6.8</v>
      </c>
      <c r="G1081" s="3" t="s">
        <v>31</v>
      </c>
      <c r="H1081" s="4" t="n">
        <v>13</v>
      </c>
      <c r="I1081" s="5" t="n">
        <v>225</v>
      </c>
      <c r="J1081" s="5" t="n">
        <v>10</v>
      </c>
    </row>
    <row r="1082" customFormat="false" ht="14.25" hidden="false" customHeight="false" outlineLevel="0" collapsed="false">
      <c r="A1082" s="1" t="n">
        <v>1</v>
      </c>
      <c r="B1082" s="1" t="s">
        <v>874</v>
      </c>
      <c r="C1082" s="2" t="n">
        <v>174.2</v>
      </c>
      <c r="D1082" s="2" t="n">
        <v>81.7</v>
      </c>
      <c r="E1082" s="1" t="n">
        <v>4123</v>
      </c>
      <c r="F1082" s="2" t="n">
        <v>7.1</v>
      </c>
      <c r="G1082" s="3" t="s">
        <v>143</v>
      </c>
      <c r="H1082" s="4" t="n">
        <v>2</v>
      </c>
      <c r="I1082" s="5" t="n">
        <v>235</v>
      </c>
      <c r="J1082" s="5" t="n">
        <v>5</v>
      </c>
    </row>
    <row r="1083" customFormat="false" ht="14.25" hidden="false" customHeight="false" outlineLevel="0" collapsed="false">
      <c r="A1083" s="1" t="n">
        <v>1</v>
      </c>
      <c r="B1083" s="1" t="s">
        <v>875</v>
      </c>
      <c r="C1083" s="2" t="n">
        <v>186.1</v>
      </c>
      <c r="D1083" s="2" t="n">
        <v>75.9</v>
      </c>
      <c r="E1083" s="1" t="n">
        <v>3216</v>
      </c>
      <c r="F1083" s="2" t="n">
        <v>7.8</v>
      </c>
      <c r="G1083" s="3" t="s">
        <v>223</v>
      </c>
      <c r="H1083" s="4" t="n">
        <v>13.5</v>
      </c>
      <c r="I1083" s="5" t="n">
        <v>227</v>
      </c>
      <c r="J1083" s="5" t="n">
        <v>1</v>
      </c>
    </row>
    <row r="1084" customFormat="false" ht="14.25" hidden="false" customHeight="false" outlineLevel="0" collapsed="false">
      <c r="A1084" s="1" t="n">
        <v>1</v>
      </c>
      <c r="B1084" s="1" t="s">
        <v>158</v>
      </c>
      <c r="C1084" s="2" t="n">
        <v>167.6</v>
      </c>
      <c r="D1084" s="2" t="n">
        <v>63.8</v>
      </c>
      <c r="E1084" s="1" t="n">
        <v>3965</v>
      </c>
      <c r="F1084" s="2" t="n">
        <v>8.3</v>
      </c>
      <c r="G1084" s="3" t="s">
        <v>46</v>
      </c>
      <c r="H1084" s="4" t="n">
        <v>3</v>
      </c>
      <c r="I1084" s="5" t="n">
        <v>190</v>
      </c>
      <c r="J1084" s="5" t="n">
        <v>4</v>
      </c>
    </row>
    <row r="1085" customFormat="false" ht="14.25" hidden="false" customHeight="false" outlineLevel="0" collapsed="false">
      <c r="A1085" s="1" t="n">
        <v>1</v>
      </c>
      <c r="B1085" s="1" t="s">
        <v>622</v>
      </c>
      <c r="C1085" s="2" t="n">
        <v>180</v>
      </c>
      <c r="D1085" s="2" t="n">
        <v>71.8</v>
      </c>
      <c r="E1085" s="1" t="n">
        <v>5248</v>
      </c>
      <c r="F1085" s="2" t="n">
        <v>8</v>
      </c>
      <c r="G1085" s="3" t="s">
        <v>42</v>
      </c>
      <c r="H1085" s="4" t="n">
        <v>5</v>
      </c>
      <c r="I1085" s="5" t="n">
        <v>230</v>
      </c>
      <c r="J1085" s="5" t="n">
        <v>2</v>
      </c>
    </row>
    <row r="1086" customFormat="false" ht="14.25" hidden="false" customHeight="false" outlineLevel="0" collapsed="false">
      <c r="A1086" s="1" t="n">
        <v>1</v>
      </c>
      <c r="B1086" s="1" t="s">
        <v>876</v>
      </c>
      <c r="C1086" s="2" t="n">
        <v>179.3</v>
      </c>
      <c r="D1086" s="2" t="n">
        <v>60.9</v>
      </c>
      <c r="E1086" s="1" t="n">
        <v>4739</v>
      </c>
      <c r="F1086" s="2" t="n">
        <v>7.3</v>
      </c>
      <c r="G1086" s="3" t="s">
        <v>167</v>
      </c>
      <c r="H1086" s="4" t="n">
        <v>9</v>
      </c>
      <c r="I1086" s="5" t="n">
        <v>230</v>
      </c>
      <c r="J1086" s="5" t="n">
        <v>5</v>
      </c>
    </row>
    <row r="1087" customFormat="false" ht="14.25" hidden="false" customHeight="false" outlineLevel="0" collapsed="false">
      <c r="A1087" s="1" t="n">
        <v>2</v>
      </c>
      <c r="B1087" s="1" t="s">
        <v>378</v>
      </c>
      <c r="C1087" s="2" t="n">
        <v>164.3</v>
      </c>
      <c r="D1087" s="2" t="n">
        <v>50</v>
      </c>
      <c r="E1087" s="1" t="n">
        <v>2752</v>
      </c>
      <c r="F1087" s="2" t="n">
        <v>9.8</v>
      </c>
      <c r="G1087" s="3" t="s">
        <v>228</v>
      </c>
      <c r="H1087" s="4" t="n">
        <v>9</v>
      </c>
      <c r="I1087" s="5" t="n">
        <v>160</v>
      </c>
      <c r="J1087" s="5" t="n">
        <v>39</v>
      </c>
    </row>
    <row r="1088" customFormat="false" ht="14.25" hidden="false" customHeight="false" outlineLevel="0" collapsed="false">
      <c r="A1088" s="1" t="n">
        <v>1</v>
      </c>
      <c r="B1088" s="1" t="s">
        <v>877</v>
      </c>
      <c r="C1088" s="2" t="n">
        <v>172.7</v>
      </c>
      <c r="D1088" s="2" t="n">
        <v>54.4</v>
      </c>
      <c r="E1088" s="1" t="n">
        <v>3463</v>
      </c>
      <c r="F1088" s="2" t="n">
        <v>8</v>
      </c>
      <c r="G1088" s="3" t="s">
        <v>269</v>
      </c>
      <c r="H1088" s="4" t="n">
        <v>23</v>
      </c>
      <c r="I1088" s="5" t="n">
        <v>225</v>
      </c>
      <c r="J1088" s="5" t="n">
        <v>8</v>
      </c>
    </row>
    <row r="1089" customFormat="false" ht="14.25" hidden="false" customHeight="false" outlineLevel="0" collapsed="false">
      <c r="A1089" s="1" t="n">
        <v>1</v>
      </c>
      <c r="B1089" s="1" t="s">
        <v>168</v>
      </c>
      <c r="C1089" s="2" t="n">
        <v>181.3</v>
      </c>
      <c r="D1089" s="2" t="n">
        <v>59.5</v>
      </c>
      <c r="E1089" s="1" t="n">
        <v>3279</v>
      </c>
      <c r="F1089" s="2" t="n">
        <v>7.5</v>
      </c>
      <c r="G1089" s="3" t="s">
        <v>133</v>
      </c>
      <c r="H1089" s="4" t="n">
        <v>4</v>
      </c>
      <c r="I1089" s="5" t="n">
        <v>232</v>
      </c>
      <c r="J1089" s="5" t="n">
        <v>6</v>
      </c>
    </row>
    <row r="1090" customFormat="false" ht="14.25" hidden="false" customHeight="false" outlineLevel="0" collapsed="false">
      <c r="A1090" s="1" t="n">
        <v>1</v>
      </c>
      <c r="B1090" s="1" t="s">
        <v>878</v>
      </c>
      <c r="C1090" s="2" t="n">
        <v>183.8</v>
      </c>
      <c r="D1090" s="2" t="n">
        <v>70.7</v>
      </c>
      <c r="E1090" s="1" t="n">
        <v>4729</v>
      </c>
      <c r="F1090" s="2" t="n">
        <v>7.7</v>
      </c>
      <c r="G1090" s="3" t="s">
        <v>135</v>
      </c>
      <c r="H1090" s="4" t="n">
        <v>24</v>
      </c>
      <c r="I1090" s="5" t="n">
        <v>225</v>
      </c>
      <c r="J1090" s="5" t="n">
        <v>6</v>
      </c>
    </row>
    <row r="1091" customFormat="false" ht="14.25" hidden="false" customHeight="false" outlineLevel="0" collapsed="false">
      <c r="A1091" s="1" t="n">
        <v>1</v>
      </c>
      <c r="B1091" s="1" t="s">
        <v>544</v>
      </c>
      <c r="C1091" s="2" t="n">
        <v>180</v>
      </c>
      <c r="D1091" s="2" t="n">
        <v>80</v>
      </c>
      <c r="E1091" s="1" t="n">
        <v>3056</v>
      </c>
      <c r="F1091" s="2" t="n">
        <v>7.7</v>
      </c>
      <c r="G1091" s="3" t="s">
        <v>46</v>
      </c>
      <c r="H1091" s="4" t="n">
        <v>5</v>
      </c>
      <c r="I1091" s="5" t="n">
        <v>200</v>
      </c>
      <c r="J1091" s="5" t="n">
        <v>1</v>
      </c>
    </row>
    <row r="1092" customFormat="false" ht="14.25" hidden="false" customHeight="false" outlineLevel="0" collapsed="false">
      <c r="A1092" s="1" t="n">
        <v>1</v>
      </c>
      <c r="B1092" s="1" t="s">
        <v>339</v>
      </c>
      <c r="C1092" s="2" t="n">
        <v>181.1</v>
      </c>
      <c r="D1092" s="2" t="n">
        <v>86.5</v>
      </c>
      <c r="E1092" s="1" t="n">
        <v>4807</v>
      </c>
      <c r="F1092" s="2" t="n">
        <v>8.8</v>
      </c>
      <c r="G1092" s="3" t="s">
        <v>552</v>
      </c>
      <c r="H1092" s="4" t="n">
        <v>19</v>
      </c>
      <c r="I1092" s="5" t="n">
        <v>190</v>
      </c>
      <c r="J1092" s="5" t="n">
        <v>1</v>
      </c>
    </row>
    <row r="1093" customFormat="false" ht="14.25" hidden="false" customHeight="false" outlineLevel="0" collapsed="false">
      <c r="A1093" s="1" t="n">
        <v>1</v>
      </c>
      <c r="B1093" s="1" t="s">
        <v>483</v>
      </c>
      <c r="C1093" s="2" t="n">
        <v>183.4</v>
      </c>
      <c r="D1093" s="2" t="n">
        <v>73.5</v>
      </c>
      <c r="E1093" s="1" t="n">
        <v>4008</v>
      </c>
      <c r="F1093" s="2" t="n">
        <v>7.6</v>
      </c>
      <c r="G1093" s="3" t="s">
        <v>273</v>
      </c>
      <c r="H1093" s="4" t="n">
        <v>17</v>
      </c>
      <c r="I1093" s="5" t="n">
        <v>225</v>
      </c>
      <c r="J1093" s="5" t="n">
        <v>1</v>
      </c>
    </row>
    <row r="1094" customFormat="false" ht="14.25" hidden="false" customHeight="false" outlineLevel="0" collapsed="false">
      <c r="A1094" s="1" t="n">
        <v>1</v>
      </c>
      <c r="B1094" s="1" t="s">
        <v>879</v>
      </c>
      <c r="C1094" s="2" t="n">
        <v>169.5</v>
      </c>
      <c r="D1094" s="2" t="n">
        <v>77.8</v>
      </c>
      <c r="E1094" s="1" t="n">
        <v>4384</v>
      </c>
      <c r="F1094" s="2" t="n">
        <v>9.7</v>
      </c>
      <c r="G1094" s="3" t="s">
        <v>177</v>
      </c>
      <c r="H1094" s="4" t="n">
        <v>8.5</v>
      </c>
      <c r="I1094" s="5" t="n">
        <v>175</v>
      </c>
      <c r="J1094" s="5" t="n">
        <v>0</v>
      </c>
    </row>
    <row r="1095" customFormat="false" ht="14.25" hidden="false" customHeight="false" outlineLevel="0" collapsed="false">
      <c r="A1095" s="1" t="n">
        <v>1</v>
      </c>
      <c r="B1095" s="1" t="s">
        <v>622</v>
      </c>
      <c r="C1095" s="2" t="n">
        <v>172.5</v>
      </c>
      <c r="D1095" s="2" t="n">
        <v>64.3</v>
      </c>
      <c r="E1095" s="1" t="n">
        <v>4434</v>
      </c>
      <c r="F1095" s="2" t="n">
        <v>7.8</v>
      </c>
      <c r="G1095" s="3" t="s">
        <v>56</v>
      </c>
      <c r="H1095" s="4" t="n">
        <v>20</v>
      </c>
      <c r="I1095" s="5" t="n">
        <v>225</v>
      </c>
      <c r="J1095" s="5" t="n">
        <v>9</v>
      </c>
    </row>
    <row r="1096" customFormat="false" ht="14.25" hidden="false" customHeight="false" outlineLevel="0" collapsed="false">
      <c r="A1096" s="1" t="n">
        <v>1</v>
      </c>
      <c r="B1096" s="1" t="s">
        <v>481</v>
      </c>
      <c r="C1096" s="2" t="n">
        <v>174.5</v>
      </c>
      <c r="D1096" s="2" t="n">
        <v>58.5</v>
      </c>
      <c r="E1096" s="1" t="n">
        <v>4158</v>
      </c>
      <c r="F1096" s="2" t="n">
        <v>6.7</v>
      </c>
      <c r="G1096" s="3" t="s">
        <v>342</v>
      </c>
      <c r="H1096" s="4" t="n">
        <v>20</v>
      </c>
      <c r="I1096" s="5" t="n">
        <v>250</v>
      </c>
      <c r="J1096" s="5" t="n">
        <v>11</v>
      </c>
    </row>
    <row r="1097" customFormat="false" ht="14.25" hidden="false" customHeight="false" outlineLevel="0" collapsed="false">
      <c r="A1097" s="1" t="n">
        <v>1</v>
      </c>
      <c r="B1097" s="1" t="s">
        <v>754</v>
      </c>
      <c r="C1097" s="2" t="n">
        <v>176.2</v>
      </c>
      <c r="D1097" s="2" t="n">
        <v>63.5</v>
      </c>
      <c r="E1097" s="1" t="n">
        <v>3036</v>
      </c>
      <c r="F1097" s="2" t="n">
        <v>7.8</v>
      </c>
      <c r="G1097" s="3" t="s">
        <v>269</v>
      </c>
      <c r="H1097" s="4" t="n">
        <v>21</v>
      </c>
      <c r="I1097" s="5" t="n">
        <v>250</v>
      </c>
      <c r="J1097" s="5" t="n">
        <v>8</v>
      </c>
    </row>
    <row r="1098" customFormat="false" ht="14.25" hidden="false" customHeight="false" outlineLevel="0" collapsed="false">
      <c r="A1098" s="1" t="n">
        <v>1</v>
      </c>
      <c r="B1098" s="1" t="s">
        <v>880</v>
      </c>
      <c r="C1098" s="2" t="n">
        <v>162.9</v>
      </c>
      <c r="D1098" s="2" t="n">
        <v>50</v>
      </c>
      <c r="E1098" s="1" t="n">
        <v>2889</v>
      </c>
      <c r="F1098" s="2" t="n">
        <v>8.5</v>
      </c>
      <c r="G1098" s="3" t="s">
        <v>503</v>
      </c>
      <c r="H1098" s="4" t="n">
        <v>14</v>
      </c>
      <c r="I1098" s="5" t="n">
        <v>215</v>
      </c>
      <c r="J1098" s="5" t="n">
        <v>2</v>
      </c>
    </row>
    <row r="1099" customFormat="false" ht="14.25" hidden="false" customHeight="false" outlineLevel="0" collapsed="false">
      <c r="A1099" s="1" t="n">
        <v>1</v>
      </c>
      <c r="B1099" s="1" t="s">
        <v>881</v>
      </c>
      <c r="C1099" s="2" t="n">
        <v>171</v>
      </c>
      <c r="D1099" s="2" t="n">
        <v>53.9</v>
      </c>
      <c r="E1099" s="1" t="n">
        <v>4497</v>
      </c>
      <c r="F1099" s="2" t="n">
        <v>7.5</v>
      </c>
      <c r="G1099" s="3" t="s">
        <v>243</v>
      </c>
      <c r="H1099" s="4" t="n">
        <v>8</v>
      </c>
      <c r="I1099" s="5" t="n">
        <v>215</v>
      </c>
      <c r="J1099" s="5" t="n">
        <v>8</v>
      </c>
    </row>
    <row r="1100" customFormat="false" ht="14.25" hidden="false" customHeight="false" outlineLevel="0" collapsed="false">
      <c r="A1100" s="1" t="n">
        <v>1</v>
      </c>
      <c r="B1100" s="1" t="s">
        <v>882</v>
      </c>
      <c r="C1100" s="2" t="n">
        <v>177.1</v>
      </c>
      <c r="D1100" s="2" t="n">
        <v>72.6</v>
      </c>
      <c r="E1100" s="1" t="n">
        <v>3615</v>
      </c>
      <c r="F1100" s="2" t="n">
        <v>6.8</v>
      </c>
      <c r="G1100" s="3" t="s">
        <v>235</v>
      </c>
      <c r="H1100" s="4" t="n">
        <v>4.5</v>
      </c>
      <c r="I1100" s="5" t="n">
        <v>240</v>
      </c>
      <c r="J1100" s="5" t="n">
        <v>5</v>
      </c>
    </row>
    <row r="1101" customFormat="false" ht="14.25" hidden="false" customHeight="false" outlineLevel="0" collapsed="false">
      <c r="A1101" s="1" t="n">
        <v>1</v>
      </c>
      <c r="B1101" s="1" t="s">
        <v>883</v>
      </c>
      <c r="C1101" s="2" t="n">
        <v>187</v>
      </c>
      <c r="D1101" s="2" t="n">
        <v>69.9</v>
      </c>
      <c r="E1101" s="1" t="n">
        <v>4836</v>
      </c>
      <c r="F1101" s="2" t="n">
        <v>7</v>
      </c>
      <c r="G1101" s="3" t="s">
        <v>24</v>
      </c>
      <c r="H1101" s="4" t="n">
        <v>21</v>
      </c>
      <c r="I1101" s="5" t="n">
        <v>235</v>
      </c>
      <c r="J1101" s="5" t="n">
        <v>11</v>
      </c>
    </row>
    <row r="1102" customFormat="false" ht="14.25" hidden="false" customHeight="false" outlineLevel="0" collapsed="false">
      <c r="A1102" s="1" t="n">
        <v>1</v>
      </c>
      <c r="B1102" s="1" t="s">
        <v>640</v>
      </c>
      <c r="C1102" s="2" t="n">
        <v>173.4</v>
      </c>
      <c r="D1102" s="2" t="n">
        <v>59.5</v>
      </c>
      <c r="E1102" s="1" t="n">
        <v>4282</v>
      </c>
      <c r="F1102" s="2" t="n">
        <v>7.8</v>
      </c>
      <c r="G1102" s="3" t="s">
        <v>884</v>
      </c>
      <c r="H1102" s="4" t="n">
        <v>1</v>
      </c>
      <c r="I1102" s="5" t="n">
        <v>240</v>
      </c>
      <c r="J1102" s="5" t="n">
        <v>6</v>
      </c>
    </row>
    <row r="1103" customFormat="false" ht="14.25" hidden="false" customHeight="false" outlineLevel="0" collapsed="false">
      <c r="A1103" s="1" t="n">
        <v>1</v>
      </c>
      <c r="B1103" s="1" t="s">
        <v>885</v>
      </c>
      <c r="C1103" s="2" t="n">
        <v>170.7</v>
      </c>
      <c r="D1103" s="2" t="n">
        <v>56.8</v>
      </c>
      <c r="E1103" s="1" t="n">
        <v>3440</v>
      </c>
      <c r="F1103" s="2" t="n">
        <v>7.8</v>
      </c>
      <c r="G1103" s="3" t="s">
        <v>149</v>
      </c>
      <c r="H1103" s="4" t="n">
        <v>10</v>
      </c>
      <c r="I1103" s="5" t="n">
        <v>222</v>
      </c>
      <c r="J1103" s="5" t="n">
        <v>10</v>
      </c>
    </row>
    <row r="1104" customFormat="false" ht="14.25" hidden="false" customHeight="false" outlineLevel="0" collapsed="false">
      <c r="A1104" s="1" t="n">
        <v>1</v>
      </c>
      <c r="B1104" s="1" t="s">
        <v>886</v>
      </c>
      <c r="C1104" s="2" t="n">
        <v>173.6</v>
      </c>
      <c r="D1104" s="2" t="n">
        <v>70.4</v>
      </c>
      <c r="E1104" s="1" t="n">
        <v>3706</v>
      </c>
      <c r="F1104" s="2" t="n">
        <v>7.5</v>
      </c>
      <c r="G1104" s="3" t="s">
        <v>126</v>
      </c>
      <c r="H1104" s="4" t="n">
        <v>6</v>
      </c>
      <c r="I1104" s="5" t="n">
        <v>210</v>
      </c>
      <c r="J1104" s="5" t="n">
        <v>7</v>
      </c>
    </row>
    <row r="1105" customFormat="false" ht="14.25" hidden="false" customHeight="false" outlineLevel="0" collapsed="false">
      <c r="A1105" s="1" t="n">
        <v>1</v>
      </c>
      <c r="B1105" s="1" t="s">
        <v>887</v>
      </c>
      <c r="C1105" s="2" t="n">
        <v>174.4</v>
      </c>
      <c r="D1105" s="2" t="n">
        <v>52.8</v>
      </c>
      <c r="E1105" s="1" t="n">
        <v>3614</v>
      </c>
      <c r="F1105" s="2" t="n">
        <v>7.1</v>
      </c>
      <c r="G1105" s="3" t="s">
        <v>735</v>
      </c>
      <c r="H1105" s="4" t="n">
        <v>0</v>
      </c>
      <c r="I1105" s="5" t="n">
        <v>185</v>
      </c>
      <c r="J1105" s="5" t="n">
        <v>4</v>
      </c>
    </row>
    <row r="1106" customFormat="false" ht="14.25" hidden="false" customHeight="false" outlineLevel="0" collapsed="false">
      <c r="A1106" s="1" t="n">
        <v>1</v>
      </c>
      <c r="B1106" s="1" t="s">
        <v>888</v>
      </c>
      <c r="C1106" s="2" t="n">
        <v>173.5</v>
      </c>
      <c r="D1106" s="2" t="n">
        <v>85.9</v>
      </c>
      <c r="E1106" s="1" t="n">
        <v>3446</v>
      </c>
      <c r="F1106" s="2" t="n">
        <v>7.7</v>
      </c>
      <c r="G1106" s="3" t="s">
        <v>547</v>
      </c>
      <c r="H1106" s="4" t="n">
        <v>9.5</v>
      </c>
      <c r="I1106" s="5" t="n">
        <v>205</v>
      </c>
      <c r="J1106" s="5" t="n">
        <v>1</v>
      </c>
    </row>
    <row r="1107" customFormat="false" ht="14.25" hidden="false" customHeight="false" outlineLevel="0" collapsed="false">
      <c r="A1107" s="1" t="n">
        <v>1</v>
      </c>
      <c r="B1107" s="1" t="s">
        <v>889</v>
      </c>
      <c r="C1107" s="2" t="n">
        <v>172</v>
      </c>
      <c r="D1107" s="2" t="n">
        <v>74.9</v>
      </c>
      <c r="E1107" s="1" t="n">
        <v>3659</v>
      </c>
      <c r="F1107" s="2" t="n">
        <v>6.8</v>
      </c>
      <c r="G1107" s="3" t="s">
        <v>552</v>
      </c>
      <c r="H1107" s="4" t="n">
        <v>-1</v>
      </c>
      <c r="I1107" s="5" t="n">
        <v>220</v>
      </c>
      <c r="J1107" s="5" t="n">
        <v>3</v>
      </c>
    </row>
    <row r="1108" customFormat="false" ht="14.25" hidden="false" customHeight="false" outlineLevel="0" collapsed="false">
      <c r="A1108" s="1" t="n">
        <v>1</v>
      </c>
      <c r="B1108" s="1" t="s">
        <v>813</v>
      </c>
      <c r="C1108" s="2" t="n">
        <v>177.4</v>
      </c>
      <c r="D1108" s="2" t="n">
        <v>62</v>
      </c>
      <c r="E1108" s="1" t="n">
        <v>2931</v>
      </c>
      <c r="F1108" s="2" t="n">
        <v>6.8</v>
      </c>
      <c r="G1108" s="3" t="s">
        <v>228</v>
      </c>
      <c r="H1108" s="4" t="n">
        <v>1</v>
      </c>
      <c r="I1108" s="5" t="n">
        <v>220</v>
      </c>
      <c r="J1108" s="5" t="n">
        <v>10</v>
      </c>
    </row>
    <row r="1109" customFormat="false" ht="14.25" hidden="false" customHeight="false" outlineLevel="0" collapsed="false">
      <c r="A1109" s="1" t="n">
        <v>1</v>
      </c>
      <c r="B1109" s="1" t="s">
        <v>708</v>
      </c>
      <c r="C1109" s="2" t="n">
        <v>168.9</v>
      </c>
      <c r="D1109" s="2" t="n">
        <v>53.8</v>
      </c>
      <c r="E1109" s="1" t="n">
        <v>4633</v>
      </c>
      <c r="F1109" s="2" t="n">
        <v>7.3</v>
      </c>
      <c r="G1109" s="3" t="s">
        <v>426</v>
      </c>
      <c r="H1109" s="4" t="n">
        <v>20</v>
      </c>
      <c r="I1109" s="5" t="n">
        <v>210</v>
      </c>
      <c r="J1109" s="5" t="n">
        <v>2</v>
      </c>
    </row>
    <row r="1110" customFormat="false" ht="14.25" hidden="false" customHeight="false" outlineLevel="0" collapsed="false">
      <c r="A1110" s="1" t="n">
        <v>1</v>
      </c>
      <c r="B1110" s="1" t="s">
        <v>428</v>
      </c>
      <c r="C1110" s="2" t="n">
        <v>177.4</v>
      </c>
      <c r="D1110" s="2" t="n">
        <v>66</v>
      </c>
      <c r="E1110" s="1" t="n">
        <v>3246</v>
      </c>
      <c r="F1110" s="2" t="n">
        <v>6.9</v>
      </c>
      <c r="G1110" s="3" t="s">
        <v>503</v>
      </c>
      <c r="H1110" s="4" t="n">
        <v>3</v>
      </c>
      <c r="I1110" s="5" t="n">
        <v>190</v>
      </c>
      <c r="J1110" s="5" t="n">
        <v>10</v>
      </c>
    </row>
    <row r="1111" customFormat="false" ht="14.25" hidden="false" customHeight="false" outlineLevel="0" collapsed="false">
      <c r="A1111" s="1" t="n">
        <v>1</v>
      </c>
      <c r="B1111" s="1" t="s">
        <v>566</v>
      </c>
      <c r="C1111" s="2" t="n">
        <v>174.8</v>
      </c>
      <c r="D1111" s="2" t="n">
        <v>111.7</v>
      </c>
      <c r="E1111" s="1" t="n">
        <v>4468</v>
      </c>
      <c r="F1111" s="2" t="n">
        <v>8.7</v>
      </c>
      <c r="G1111" s="3" t="s">
        <v>376</v>
      </c>
      <c r="H1111" s="4" t="n">
        <v>14</v>
      </c>
      <c r="I1111" s="5" t="n">
        <v>170</v>
      </c>
      <c r="J1111" s="5" t="n">
        <v>0</v>
      </c>
    </row>
    <row r="1112" customFormat="false" ht="14.25" hidden="false" customHeight="false" outlineLevel="0" collapsed="false">
      <c r="A1112" s="1" t="n">
        <v>1</v>
      </c>
      <c r="B1112" s="1" t="s">
        <v>294</v>
      </c>
      <c r="C1112" s="2" t="n">
        <v>181</v>
      </c>
      <c r="D1112" s="2" t="n">
        <v>65.4</v>
      </c>
      <c r="E1112" s="1" t="n">
        <v>4007</v>
      </c>
      <c r="F1112" s="2" t="n">
        <v>7.6</v>
      </c>
      <c r="G1112" s="3" t="s">
        <v>133</v>
      </c>
      <c r="H1112" s="4" t="n">
        <v>15</v>
      </c>
      <c r="I1112" s="5" t="n">
        <v>240</v>
      </c>
      <c r="J1112" s="5" t="n">
        <v>6</v>
      </c>
    </row>
    <row r="1113" customFormat="false" ht="14.25" hidden="false" customHeight="false" outlineLevel="0" collapsed="false">
      <c r="A1113" s="1" t="n">
        <v>1</v>
      </c>
      <c r="B1113" s="1" t="s">
        <v>881</v>
      </c>
      <c r="C1113" s="2" t="n">
        <v>164.7</v>
      </c>
      <c r="D1113" s="2" t="n">
        <v>113</v>
      </c>
      <c r="E1113" s="1" t="n">
        <v>4225</v>
      </c>
      <c r="F1113" s="2" t="n">
        <v>7.3</v>
      </c>
      <c r="G1113" s="3" t="s">
        <v>153</v>
      </c>
      <c r="H1113" s="14" t="n">
        <v>19</v>
      </c>
      <c r="I1113" s="5" t="n">
        <v>200</v>
      </c>
      <c r="J1113" s="5" t="n">
        <v>1</v>
      </c>
    </row>
    <row r="1114" customFormat="false" ht="14.25" hidden="false" customHeight="false" outlineLevel="0" collapsed="false">
      <c r="A1114" s="1" t="n">
        <v>1</v>
      </c>
      <c r="B1114" s="1" t="s">
        <v>665</v>
      </c>
      <c r="C1114" s="2" t="n">
        <v>180</v>
      </c>
      <c r="D1114" s="2" t="n">
        <v>83</v>
      </c>
      <c r="E1114" s="1" t="n">
        <v>3218</v>
      </c>
      <c r="F1114" s="2" t="n">
        <v>8.9</v>
      </c>
      <c r="G1114" s="3" t="s">
        <v>80</v>
      </c>
      <c r="H1114" s="4" t="n">
        <v>-2.5</v>
      </c>
      <c r="I1114" s="5" t="n">
        <v>180</v>
      </c>
      <c r="J1114" s="5" t="n">
        <v>3</v>
      </c>
    </row>
    <row r="1115" customFormat="false" ht="14.25" hidden="false" customHeight="false" outlineLevel="0" collapsed="false">
      <c r="A1115" s="1" t="n">
        <v>1</v>
      </c>
      <c r="B1115" s="1" t="s">
        <v>405</v>
      </c>
      <c r="C1115" s="2" t="n">
        <v>168</v>
      </c>
      <c r="D1115" s="2" t="n">
        <v>77</v>
      </c>
      <c r="E1115" s="1" t="n">
        <v>4580</v>
      </c>
      <c r="F1115" s="2" t="n">
        <v>8.2</v>
      </c>
      <c r="G1115" s="3" t="s">
        <v>153</v>
      </c>
      <c r="H1115" s="4" t="n">
        <v>-1</v>
      </c>
      <c r="I1115" s="5" t="n">
        <v>220</v>
      </c>
      <c r="J1115" s="5" t="n">
        <v>0</v>
      </c>
    </row>
    <row r="1116" customFormat="false" ht="14.25" hidden="false" customHeight="false" outlineLevel="0" collapsed="false">
      <c r="A1116" s="1" t="n">
        <v>1</v>
      </c>
      <c r="B1116" s="1" t="s">
        <v>306</v>
      </c>
      <c r="C1116" s="2" t="n">
        <v>181</v>
      </c>
      <c r="D1116" s="2" t="n">
        <v>78.7</v>
      </c>
      <c r="E1116" s="1" t="n">
        <v>3416</v>
      </c>
      <c r="F1116" s="2" t="n">
        <v>7.2</v>
      </c>
      <c r="G1116" s="3" t="s">
        <v>59</v>
      </c>
      <c r="H1116" s="4" t="n">
        <v>1</v>
      </c>
      <c r="I1116" s="5" t="n">
        <v>170</v>
      </c>
      <c r="J1116" s="5" t="n">
        <v>0</v>
      </c>
    </row>
    <row r="1117" customFormat="false" ht="14.25" hidden="false" customHeight="false" outlineLevel="0" collapsed="false">
      <c r="A1117" s="1" t="n">
        <v>1</v>
      </c>
      <c r="B1117" s="1" t="s">
        <v>810</v>
      </c>
      <c r="C1117" s="2" t="n">
        <v>184</v>
      </c>
      <c r="D1117" s="2" t="n">
        <v>67</v>
      </c>
      <c r="E1117" s="1" t="n">
        <v>5265</v>
      </c>
      <c r="F1117" s="2" t="n">
        <v>7</v>
      </c>
      <c r="G1117" s="3" t="s">
        <v>196</v>
      </c>
      <c r="H1117" s="4" t="n">
        <v>10</v>
      </c>
      <c r="I1117" s="5" t="n">
        <v>250</v>
      </c>
      <c r="J1117" s="5" t="n">
        <v>3</v>
      </c>
    </row>
    <row r="1118" customFormat="false" ht="14.25" hidden="false" customHeight="false" outlineLevel="0" collapsed="false">
      <c r="A1118" s="1" t="n">
        <v>1</v>
      </c>
      <c r="B1118" s="1" t="s">
        <v>890</v>
      </c>
      <c r="C1118" s="2" t="n">
        <v>179</v>
      </c>
      <c r="D1118" s="2" t="n">
        <v>72.6</v>
      </c>
      <c r="E1118" s="1" t="n">
        <v>4529</v>
      </c>
      <c r="F1118" s="2" t="n">
        <v>7</v>
      </c>
      <c r="G1118" s="3" t="s">
        <v>187</v>
      </c>
      <c r="H1118" s="4" t="n">
        <v>-1.5</v>
      </c>
      <c r="I1118" s="5" t="n">
        <v>220</v>
      </c>
      <c r="J1118" s="5" t="n">
        <v>4</v>
      </c>
    </row>
    <row r="1119" customFormat="false" ht="14.25" hidden="false" customHeight="false" outlineLevel="0" collapsed="false">
      <c r="A1119" s="1" t="n">
        <v>1</v>
      </c>
      <c r="B1119" s="1" t="s">
        <v>392</v>
      </c>
      <c r="C1119" s="2" t="n">
        <v>179</v>
      </c>
      <c r="D1119" s="2" t="n">
        <v>63</v>
      </c>
      <c r="E1119" s="1" t="n">
        <v>3882</v>
      </c>
      <c r="F1119" s="2" t="n">
        <v>7</v>
      </c>
      <c r="G1119" s="3" t="s">
        <v>69</v>
      </c>
      <c r="H1119" s="4" t="n">
        <v>9</v>
      </c>
      <c r="I1119" s="5" t="n">
        <v>220</v>
      </c>
      <c r="J1119" s="5" t="n">
        <v>4</v>
      </c>
    </row>
    <row r="1120" customFormat="false" ht="14.25" hidden="false" customHeight="false" outlineLevel="0" collapsed="false">
      <c r="A1120" s="1" t="n">
        <v>1</v>
      </c>
      <c r="B1120" s="1" t="s">
        <v>736</v>
      </c>
      <c r="C1120" s="2" t="n">
        <v>181</v>
      </c>
      <c r="D1120" s="2" t="n">
        <v>64</v>
      </c>
      <c r="E1120" s="1" t="n">
        <v>3403</v>
      </c>
      <c r="F1120" s="2" t="n">
        <v>6.8</v>
      </c>
      <c r="G1120" s="3" t="s">
        <v>69</v>
      </c>
      <c r="H1120" s="4" t="n">
        <v>5</v>
      </c>
      <c r="I1120" s="5" t="n">
        <v>220</v>
      </c>
      <c r="J1120" s="5" t="n">
        <v>7</v>
      </c>
    </row>
    <row r="1121" customFormat="false" ht="14.25" hidden="false" customHeight="false" outlineLevel="0" collapsed="false">
      <c r="A1121" s="1" t="n">
        <v>1</v>
      </c>
      <c r="B1121" s="1" t="s">
        <v>846</v>
      </c>
      <c r="C1121" s="2" t="n">
        <v>173</v>
      </c>
      <c r="D1121" s="2" t="n">
        <v>111</v>
      </c>
      <c r="E1121" s="1" t="n">
        <v>4927</v>
      </c>
      <c r="F1121" s="2" t="n">
        <v>7.9</v>
      </c>
      <c r="G1121" s="3" t="s">
        <v>159</v>
      </c>
      <c r="H1121" s="4" t="n">
        <v>14</v>
      </c>
      <c r="I1121" s="5" t="n">
        <v>210</v>
      </c>
      <c r="J1121" s="5" t="n">
        <v>1</v>
      </c>
    </row>
    <row r="1122" customFormat="false" ht="14.25" hidden="false" customHeight="false" outlineLevel="0" collapsed="false">
      <c r="A1122" s="1" t="n">
        <v>1</v>
      </c>
      <c r="B1122" s="1" t="s">
        <v>891</v>
      </c>
      <c r="C1122" s="2" t="n">
        <v>172</v>
      </c>
      <c r="D1122" s="2" t="n">
        <v>107</v>
      </c>
      <c r="E1122" s="1" t="n">
        <v>3778</v>
      </c>
      <c r="F1122" s="2" t="n">
        <v>7.5</v>
      </c>
      <c r="G1122" s="3" t="s">
        <v>892</v>
      </c>
      <c r="H1122" s="4" t="n">
        <v>7.5</v>
      </c>
      <c r="I1122" s="5" t="n">
        <v>210</v>
      </c>
      <c r="J1122" s="5" t="n">
        <v>3</v>
      </c>
    </row>
    <row r="1123" customFormat="false" ht="14.25" hidden="false" customHeight="false" outlineLevel="0" collapsed="false">
      <c r="A1123" s="1" t="n">
        <v>1</v>
      </c>
      <c r="B1123" s="1" t="s">
        <v>464</v>
      </c>
      <c r="C1123" s="2" t="n">
        <v>169</v>
      </c>
      <c r="D1123" s="2" t="n">
        <v>79</v>
      </c>
      <c r="E1123" s="1" t="n">
        <v>4794</v>
      </c>
      <c r="F1123" s="2" t="n">
        <v>7.3</v>
      </c>
      <c r="G1123" s="3" t="s">
        <v>182</v>
      </c>
      <c r="H1123" s="4" t="n">
        <v>20</v>
      </c>
      <c r="I1123" s="5" t="n">
        <v>240</v>
      </c>
      <c r="J1123" s="5" t="n">
        <v>9</v>
      </c>
    </row>
    <row r="1124" customFormat="false" ht="14.25" hidden="false" customHeight="false" outlineLevel="0" collapsed="false">
      <c r="A1124" s="1" t="n">
        <v>1</v>
      </c>
      <c r="B1124" s="1" t="s">
        <v>893</v>
      </c>
      <c r="C1124" s="2" t="n">
        <v>180</v>
      </c>
      <c r="D1124" s="2" t="n">
        <v>65</v>
      </c>
      <c r="E1124" s="1" t="n">
        <v>3475</v>
      </c>
      <c r="F1124" s="2" t="n">
        <v>7.1</v>
      </c>
      <c r="G1124" s="3" t="s">
        <v>894</v>
      </c>
      <c r="H1124" s="4" t="n">
        <v>10</v>
      </c>
      <c r="I1124" s="5" t="n">
        <v>215</v>
      </c>
      <c r="J1124" s="5" t="n">
        <v>5</v>
      </c>
    </row>
    <row r="1125" customFormat="false" ht="14.25" hidden="false" customHeight="false" outlineLevel="0" collapsed="false">
      <c r="A1125" s="1" t="n">
        <v>1</v>
      </c>
      <c r="B1125" s="1" t="s">
        <v>895</v>
      </c>
      <c r="C1125" s="2" t="n">
        <v>161</v>
      </c>
      <c r="D1125" s="2" t="n">
        <v>60</v>
      </c>
      <c r="E1125" s="1" t="n">
        <v>4136</v>
      </c>
      <c r="F1125" s="2" t="n">
        <v>6.8</v>
      </c>
      <c r="G1125" s="3" t="s">
        <v>135</v>
      </c>
      <c r="H1125" s="4" t="n">
        <v>10</v>
      </c>
      <c r="I1125" s="5" t="n">
        <v>240</v>
      </c>
      <c r="J1125" s="5" t="n">
        <v>6</v>
      </c>
    </row>
    <row r="1126" customFormat="false" ht="14.25" hidden="false" customHeight="false" outlineLevel="0" collapsed="false">
      <c r="A1126" s="1" t="n">
        <v>1</v>
      </c>
      <c r="B1126" s="1" t="s">
        <v>758</v>
      </c>
      <c r="C1126" s="2" t="n">
        <v>174</v>
      </c>
      <c r="D1126" s="2" t="n">
        <v>63</v>
      </c>
      <c r="E1126" s="1" t="n">
        <v>4495</v>
      </c>
      <c r="F1126" s="2" t="n">
        <v>6.8</v>
      </c>
      <c r="G1126" s="3" t="s">
        <v>209</v>
      </c>
      <c r="H1126" s="4" t="n">
        <v>24</v>
      </c>
      <c r="I1126" s="5" t="n">
        <v>230</v>
      </c>
      <c r="J1126" s="5" t="n">
        <v>9</v>
      </c>
    </row>
    <row r="1127" customFormat="false" ht="14.25" hidden="false" customHeight="false" outlineLevel="0" collapsed="false">
      <c r="A1127" s="1" t="n">
        <v>1</v>
      </c>
      <c r="B1127" s="1" t="s">
        <v>896</v>
      </c>
      <c r="C1127" s="2" t="n">
        <v>184</v>
      </c>
      <c r="D1127" s="2" t="n">
        <v>57</v>
      </c>
      <c r="E1127" s="1" t="n">
        <v>4218</v>
      </c>
      <c r="F1127" s="2" t="n">
        <v>6.8</v>
      </c>
      <c r="G1127" s="3" t="s">
        <v>300</v>
      </c>
      <c r="H1127" s="4" t="n">
        <v>3</v>
      </c>
      <c r="I1127" s="5" t="n">
        <v>210</v>
      </c>
      <c r="J1127" s="5" t="n">
        <v>5</v>
      </c>
    </row>
    <row r="1128" customFormat="false" ht="14.25" hidden="false" customHeight="false" outlineLevel="0" collapsed="false">
      <c r="A1128" s="1" t="n">
        <v>1</v>
      </c>
      <c r="B1128" s="1" t="s">
        <v>897</v>
      </c>
      <c r="C1128" s="2" t="n">
        <v>163</v>
      </c>
      <c r="D1128" s="2" t="n">
        <v>98</v>
      </c>
      <c r="E1128" s="1" t="n">
        <v>3257</v>
      </c>
      <c r="F1128" s="2" t="n">
        <v>7.5</v>
      </c>
      <c r="G1128" s="3" t="s">
        <v>531</v>
      </c>
      <c r="H1128" s="4" t="n">
        <v>12</v>
      </c>
      <c r="I1128" s="5" t="n">
        <v>160</v>
      </c>
      <c r="J1128" s="5" t="n">
        <v>0</v>
      </c>
    </row>
    <row r="1129" customFormat="false" ht="14.25" hidden="false" customHeight="false" outlineLevel="0" collapsed="false">
      <c r="A1129" s="1" t="n">
        <v>1</v>
      </c>
      <c r="B1129" s="1" t="s">
        <v>898</v>
      </c>
      <c r="C1129" s="2" t="n">
        <v>179</v>
      </c>
      <c r="D1129" s="2" t="n">
        <v>62</v>
      </c>
      <c r="E1129" s="1" t="n">
        <v>4007</v>
      </c>
      <c r="F1129" s="2" t="n">
        <v>7.1</v>
      </c>
      <c r="G1129" s="3" t="s">
        <v>38</v>
      </c>
      <c r="H1129" s="4" t="n">
        <v>11</v>
      </c>
      <c r="I1129" s="5" t="n">
        <v>210</v>
      </c>
      <c r="J1129" s="5" t="n">
        <v>3</v>
      </c>
    </row>
    <row r="1130" customFormat="false" ht="14.25" hidden="false" customHeight="false" outlineLevel="0" collapsed="false">
      <c r="A1130" s="1" t="n">
        <v>1</v>
      </c>
      <c r="B1130" s="1" t="s">
        <v>81</v>
      </c>
      <c r="C1130" s="2" t="n">
        <v>179</v>
      </c>
      <c r="D1130" s="2" t="n">
        <v>87</v>
      </c>
      <c r="E1130" s="1" t="n">
        <v>4534</v>
      </c>
      <c r="F1130" s="2" t="n">
        <v>8.2</v>
      </c>
      <c r="G1130" s="3" t="s">
        <v>369</v>
      </c>
      <c r="H1130" s="4" t="n">
        <v>-0.9</v>
      </c>
      <c r="I1130" s="5" t="n">
        <v>170</v>
      </c>
      <c r="J1130" s="5" t="n">
        <v>0</v>
      </c>
    </row>
    <row r="1131" customFormat="false" ht="14.25" hidden="false" customHeight="false" outlineLevel="0" collapsed="false">
      <c r="A1131" s="1" t="n">
        <v>1</v>
      </c>
      <c r="B1131" s="1" t="s">
        <v>186</v>
      </c>
      <c r="C1131" s="2" t="n">
        <v>168</v>
      </c>
      <c r="D1131" s="2" t="n">
        <v>118</v>
      </c>
      <c r="E1131" s="1" t="n">
        <v>3139</v>
      </c>
      <c r="F1131" s="2" t="n">
        <v>8.2</v>
      </c>
      <c r="G1131" s="3" t="s">
        <v>332</v>
      </c>
      <c r="H1131" s="4" t="n">
        <v>0</v>
      </c>
      <c r="I1131" s="5" t="n">
        <v>190</v>
      </c>
      <c r="J1131" s="5" t="n">
        <v>0</v>
      </c>
    </row>
    <row r="1132" customFormat="false" ht="14.25" hidden="false" customHeight="false" outlineLevel="0" collapsed="false">
      <c r="A1132" s="1" t="n">
        <v>2</v>
      </c>
      <c r="B1132" s="1" t="s">
        <v>487</v>
      </c>
      <c r="C1132" s="2" t="n">
        <v>161</v>
      </c>
      <c r="D1132" s="2" t="n">
        <v>80</v>
      </c>
      <c r="E1132" s="1" t="n">
        <v>3619</v>
      </c>
      <c r="F1132" s="2" t="n">
        <v>10.5</v>
      </c>
      <c r="G1132" s="3" t="s">
        <v>267</v>
      </c>
      <c r="H1132" s="4" t="n">
        <v>11</v>
      </c>
      <c r="I1132" s="5" t="n">
        <v>160</v>
      </c>
      <c r="J1132" s="5" t="n">
        <v>35</v>
      </c>
    </row>
    <row r="1133" customFormat="false" ht="14.25" hidden="false" customHeight="false" outlineLevel="0" collapsed="false">
      <c r="A1133" s="1" t="n">
        <v>2</v>
      </c>
      <c r="B1133" s="1" t="s">
        <v>899</v>
      </c>
      <c r="C1133" s="2" t="n">
        <v>181</v>
      </c>
      <c r="D1133" s="2" t="n">
        <v>57</v>
      </c>
      <c r="E1133" s="1" t="n">
        <v>2797</v>
      </c>
      <c r="F1133" s="2" t="n">
        <v>8.6</v>
      </c>
      <c r="G1133" s="3" t="s">
        <v>291</v>
      </c>
      <c r="H1133" s="4" t="n">
        <v>13</v>
      </c>
      <c r="I1133" s="5" t="n">
        <v>175</v>
      </c>
      <c r="J1133" s="5" t="n">
        <v>62</v>
      </c>
    </row>
    <row r="1134" customFormat="false" ht="14.25" hidden="false" customHeight="false" outlineLevel="0" collapsed="false">
      <c r="A1134" s="1" t="n">
        <v>1</v>
      </c>
      <c r="B1134" s="1" t="s">
        <v>155</v>
      </c>
      <c r="C1134" s="2" t="n">
        <v>174</v>
      </c>
      <c r="D1134" s="2" t="n">
        <v>55</v>
      </c>
      <c r="E1134" s="1" t="n">
        <v>4395</v>
      </c>
      <c r="F1134" s="2" t="n">
        <v>6.4</v>
      </c>
      <c r="G1134" s="3" t="s">
        <v>291</v>
      </c>
      <c r="H1134" s="4" t="n">
        <v>3</v>
      </c>
      <c r="I1134" s="5" t="n">
        <v>200</v>
      </c>
      <c r="J1134" s="5" t="n">
        <v>4</v>
      </c>
    </row>
    <row r="1135" customFormat="false" ht="14.25" hidden="false" customHeight="false" outlineLevel="0" collapsed="false">
      <c r="A1135" s="1" t="n">
        <v>1</v>
      </c>
      <c r="B1135" s="1" t="s">
        <v>899</v>
      </c>
      <c r="C1135" s="2" t="n">
        <v>166</v>
      </c>
      <c r="D1135" s="2" t="n">
        <v>54</v>
      </c>
      <c r="E1135" s="1" t="n">
        <v>2694</v>
      </c>
      <c r="F1135" s="2" t="n">
        <v>7.6</v>
      </c>
      <c r="G1135" s="3" t="s">
        <v>900</v>
      </c>
      <c r="H1135" s="4" t="n">
        <v>12</v>
      </c>
      <c r="I1135" s="5" t="n">
        <v>220</v>
      </c>
      <c r="J1135" s="5" t="n">
        <v>4</v>
      </c>
    </row>
    <row r="1136" customFormat="false" ht="14.25" hidden="false" customHeight="false" outlineLevel="0" collapsed="false">
      <c r="A1136" s="1" t="n">
        <v>1</v>
      </c>
      <c r="B1136" s="1" t="s">
        <v>901</v>
      </c>
      <c r="C1136" s="2" t="n">
        <v>166</v>
      </c>
      <c r="D1136" s="2" t="n">
        <v>58</v>
      </c>
      <c r="E1136" s="1" t="n">
        <v>2678</v>
      </c>
      <c r="F1136" s="2" t="n">
        <v>7.6</v>
      </c>
      <c r="G1136" s="3" t="s">
        <v>46</v>
      </c>
      <c r="H1136" s="4" t="n">
        <v>13</v>
      </c>
      <c r="I1136" s="5" t="n">
        <v>200</v>
      </c>
      <c r="J1136" s="5" t="n">
        <v>4</v>
      </c>
    </row>
    <row r="1137" customFormat="false" ht="14.25" hidden="false" customHeight="false" outlineLevel="0" collapsed="false">
      <c r="A1137" s="1" t="n">
        <v>1</v>
      </c>
      <c r="B1137" s="1" t="s">
        <v>831</v>
      </c>
      <c r="C1137" s="2" t="n">
        <v>173</v>
      </c>
      <c r="D1137" s="2" t="n">
        <v>48</v>
      </c>
      <c r="E1137" s="1" t="n">
        <v>4101</v>
      </c>
      <c r="F1137" s="2" t="n">
        <v>6.9</v>
      </c>
      <c r="G1137" s="3" t="s">
        <v>902</v>
      </c>
      <c r="H1137" s="4" t="n">
        <v>17.5</v>
      </c>
      <c r="I1137" s="5" t="n">
        <v>210</v>
      </c>
      <c r="J1137" s="5" t="n">
        <v>6</v>
      </c>
    </row>
    <row r="1138" customFormat="false" ht="14.25" hidden="false" customHeight="false" outlineLevel="0" collapsed="false">
      <c r="A1138" s="1" t="n">
        <v>1</v>
      </c>
      <c r="B1138" s="1" t="s">
        <v>538</v>
      </c>
      <c r="C1138" s="2" t="n">
        <v>175</v>
      </c>
      <c r="D1138" s="2" t="n">
        <v>70</v>
      </c>
      <c r="E1138" s="1" t="n">
        <v>5002</v>
      </c>
      <c r="F1138" s="2" t="n">
        <v>7.4</v>
      </c>
      <c r="G1138" s="3" t="s">
        <v>426</v>
      </c>
      <c r="H1138" s="4" t="n">
        <v>21</v>
      </c>
      <c r="I1138" s="5" t="n">
        <v>220</v>
      </c>
      <c r="J1138" s="5" t="n">
        <v>5</v>
      </c>
    </row>
    <row r="1139" customFormat="false" ht="14.25" hidden="false" customHeight="false" outlineLevel="0" collapsed="false">
      <c r="A1139" s="1" t="n">
        <v>1</v>
      </c>
      <c r="B1139" s="1" t="s">
        <v>903</v>
      </c>
      <c r="C1139" s="2" t="n">
        <v>189</v>
      </c>
      <c r="D1139" s="2" t="n">
        <v>75</v>
      </c>
      <c r="E1139" s="1" t="n">
        <v>4592</v>
      </c>
      <c r="F1139" s="2" t="n">
        <v>7.2</v>
      </c>
      <c r="G1139" s="3" t="s">
        <v>126</v>
      </c>
      <c r="H1139" s="4" t="n">
        <v>19</v>
      </c>
      <c r="I1139" s="5" t="n">
        <v>220</v>
      </c>
      <c r="J1139" s="5" t="n">
        <v>1</v>
      </c>
    </row>
    <row r="1140" customFormat="false" ht="14.25" hidden="false" customHeight="false" outlineLevel="0" collapsed="false">
      <c r="A1140" s="1" t="n">
        <v>1</v>
      </c>
      <c r="B1140" s="1" t="s">
        <v>904</v>
      </c>
      <c r="C1140" s="2" t="n">
        <v>180</v>
      </c>
      <c r="D1140" s="2" t="n">
        <v>82</v>
      </c>
      <c r="E1140" s="1" t="n">
        <v>5509</v>
      </c>
      <c r="F1140" s="2" t="n">
        <v>8</v>
      </c>
      <c r="G1140" s="3" t="s">
        <v>179</v>
      </c>
      <c r="H1140" s="4" t="n">
        <v>11</v>
      </c>
      <c r="I1140" s="5" t="n">
        <v>242</v>
      </c>
      <c r="J1140" s="5" t="n">
        <v>1</v>
      </c>
    </row>
    <row r="1141" customFormat="false" ht="14.25" hidden="false" customHeight="false" outlineLevel="0" collapsed="false">
      <c r="A1141" s="1" t="n">
        <v>1</v>
      </c>
      <c r="B1141" s="1" t="s">
        <v>905</v>
      </c>
      <c r="C1141" s="2" t="n">
        <v>185</v>
      </c>
      <c r="D1141" s="2" t="n">
        <v>85</v>
      </c>
      <c r="E1141" s="1" t="n">
        <v>4687</v>
      </c>
      <c r="F1141" s="2" t="n">
        <v>9.4</v>
      </c>
      <c r="G1141" s="3" t="s">
        <v>251</v>
      </c>
      <c r="H1141" s="4" t="n">
        <v>5</v>
      </c>
      <c r="I1141" s="5" t="n">
        <v>180</v>
      </c>
      <c r="J1141" s="5" t="n">
        <v>0</v>
      </c>
    </row>
    <row r="1142" customFormat="false" ht="14.25" hidden="false" customHeight="false" outlineLevel="0" collapsed="false">
      <c r="A1142" s="1" t="n">
        <v>1</v>
      </c>
      <c r="B1142" s="1" t="s">
        <v>906</v>
      </c>
      <c r="C1142" s="2" t="n">
        <v>171</v>
      </c>
      <c r="D1142" s="2" t="n">
        <v>78</v>
      </c>
      <c r="E1142" s="1" t="n">
        <v>4829</v>
      </c>
      <c r="F1142" s="2" t="n">
        <v>7.2</v>
      </c>
      <c r="G1142" s="3" t="s">
        <v>141</v>
      </c>
      <c r="H1142" s="4" t="n">
        <v>3</v>
      </c>
      <c r="I1142" s="5" t="n">
        <v>218</v>
      </c>
      <c r="J1142" s="5" t="n">
        <v>0</v>
      </c>
    </row>
    <row r="1143" customFormat="false" ht="14.25" hidden="false" customHeight="false" outlineLevel="0" collapsed="false">
      <c r="A1143" s="1" t="n">
        <v>1</v>
      </c>
      <c r="B1143" s="1" t="s">
        <v>158</v>
      </c>
      <c r="C1143" s="2" t="n">
        <v>185</v>
      </c>
      <c r="D1143" s="2" t="n">
        <v>64</v>
      </c>
      <c r="E1143" s="1" t="n">
        <v>4285</v>
      </c>
      <c r="F1143" s="2" t="n">
        <v>8.1</v>
      </c>
      <c r="G1143" s="3" t="s">
        <v>433</v>
      </c>
      <c r="H1143" s="4" t="n">
        <v>2</v>
      </c>
      <c r="I1143" s="5" t="n">
        <v>228</v>
      </c>
      <c r="J1143" s="5" t="n">
        <v>1</v>
      </c>
    </row>
    <row r="1144" customFormat="false" ht="14.25" hidden="false" customHeight="false" outlineLevel="0" collapsed="false">
      <c r="A1144" s="1" t="n">
        <v>1</v>
      </c>
      <c r="B1144" s="1" t="s">
        <v>136</v>
      </c>
      <c r="C1144" s="2" t="n">
        <v>170</v>
      </c>
      <c r="D1144" s="2" t="n">
        <v>80</v>
      </c>
      <c r="E1144" s="1" t="n">
        <v>3650</v>
      </c>
      <c r="F1144" s="2" t="n">
        <v>7.4</v>
      </c>
      <c r="G1144" s="3" t="s">
        <v>503</v>
      </c>
      <c r="H1144" s="4" t="n">
        <v>5</v>
      </c>
      <c r="I1144" s="5" t="n">
        <v>210</v>
      </c>
      <c r="J1144" s="5" t="n">
        <v>2</v>
      </c>
    </row>
    <row r="1145" customFormat="false" ht="14.25" hidden="false" customHeight="false" outlineLevel="0" collapsed="false">
      <c r="A1145" s="1" t="n">
        <v>1</v>
      </c>
      <c r="B1145" s="1" t="s">
        <v>136</v>
      </c>
      <c r="C1145" s="2" t="n">
        <v>176</v>
      </c>
      <c r="D1145" s="2" t="n">
        <v>53</v>
      </c>
      <c r="E1145" s="1" t="n">
        <v>2497</v>
      </c>
      <c r="F1145" s="2" t="n">
        <v>7.2</v>
      </c>
      <c r="G1145" s="3" t="s">
        <v>105</v>
      </c>
      <c r="H1145" s="4" t="n">
        <v>9</v>
      </c>
      <c r="I1145" s="5" t="n">
        <v>226</v>
      </c>
      <c r="J1145" s="5" t="n">
        <v>2</v>
      </c>
    </row>
    <row r="1146" customFormat="false" ht="14.25" hidden="false" customHeight="false" outlineLevel="0" collapsed="false">
      <c r="A1146" s="1" t="n">
        <v>1</v>
      </c>
      <c r="B1146" s="1" t="s">
        <v>473</v>
      </c>
      <c r="C1146" s="2" t="n">
        <v>178</v>
      </c>
      <c r="D1146" s="2" t="n">
        <v>58</v>
      </c>
      <c r="E1146" s="1" t="n">
        <v>2743</v>
      </c>
      <c r="F1146" s="2" t="n">
        <v>8.2</v>
      </c>
      <c r="G1146" s="3" t="s">
        <v>187</v>
      </c>
      <c r="H1146" s="4" t="n">
        <v>5</v>
      </c>
      <c r="I1146" s="5" t="n">
        <v>210</v>
      </c>
      <c r="J1146" s="5" t="n">
        <v>0</v>
      </c>
    </row>
    <row r="1147" customFormat="false" ht="14.25" hidden="false" customHeight="false" outlineLevel="0" collapsed="false">
      <c r="A1147" s="1" t="n">
        <v>1</v>
      </c>
      <c r="B1147" s="1" t="s">
        <v>747</v>
      </c>
      <c r="C1147" s="2" t="n">
        <v>180</v>
      </c>
      <c r="D1147" s="2" t="n">
        <v>65</v>
      </c>
      <c r="E1147" s="1" t="n">
        <v>3204</v>
      </c>
      <c r="F1147" s="2" t="n">
        <v>7.7</v>
      </c>
      <c r="G1147" s="3" t="s">
        <v>275</v>
      </c>
      <c r="H1147" s="4" t="n">
        <v>6.5</v>
      </c>
      <c r="I1147" s="5" t="n">
        <v>240</v>
      </c>
      <c r="J1147" s="5" t="n">
        <v>4</v>
      </c>
    </row>
    <row r="1148" customFormat="false" ht="14.25" hidden="false" customHeight="false" outlineLevel="0" collapsed="false">
      <c r="A1148" s="1" t="n">
        <v>1</v>
      </c>
      <c r="B1148" s="1" t="s">
        <v>907</v>
      </c>
      <c r="C1148" s="2" t="n">
        <v>170</v>
      </c>
      <c r="D1148" s="2" t="n">
        <v>60</v>
      </c>
      <c r="E1148" s="1" t="n">
        <v>2463</v>
      </c>
      <c r="F1148" s="2" t="n">
        <v>7.8</v>
      </c>
      <c r="G1148" s="3" t="s">
        <v>187</v>
      </c>
      <c r="H1148" s="4" t="n">
        <v>16</v>
      </c>
      <c r="I1148" s="5" t="n">
        <v>227</v>
      </c>
      <c r="J1148" s="5" t="n">
        <v>6</v>
      </c>
    </row>
    <row r="1149" customFormat="false" ht="14.25" hidden="false" customHeight="false" outlineLevel="0" collapsed="false">
      <c r="A1149" s="1" t="n">
        <v>1</v>
      </c>
      <c r="B1149" s="1" t="s">
        <v>308</v>
      </c>
      <c r="C1149" s="2" t="n">
        <v>170</v>
      </c>
      <c r="D1149" s="2" t="n">
        <v>63</v>
      </c>
      <c r="E1149" s="1" t="n">
        <v>4044</v>
      </c>
      <c r="F1149" s="2" t="n">
        <v>8.6</v>
      </c>
      <c r="G1149" s="3" t="s">
        <v>56</v>
      </c>
      <c r="H1149" s="4" t="n">
        <v>5</v>
      </c>
      <c r="I1149" s="5" t="n">
        <v>200</v>
      </c>
      <c r="J1149" s="5" t="n">
        <v>0</v>
      </c>
    </row>
    <row r="1150" customFormat="false" ht="14.25" hidden="false" customHeight="false" outlineLevel="0" collapsed="false">
      <c r="A1150" s="1" t="n">
        <v>1</v>
      </c>
      <c r="B1150" s="1" t="s">
        <v>695</v>
      </c>
      <c r="C1150" s="2" t="n">
        <v>160</v>
      </c>
      <c r="D1150" s="2" t="n">
        <v>52</v>
      </c>
      <c r="E1150" s="1" t="n">
        <v>2153</v>
      </c>
      <c r="F1150" s="2" t="n">
        <v>7.3</v>
      </c>
      <c r="G1150" s="3" t="s">
        <v>462</v>
      </c>
      <c r="H1150" s="4" t="n">
        <v>12.5</v>
      </c>
      <c r="I1150" s="5" t="n">
        <v>230</v>
      </c>
      <c r="J1150" s="5" t="n">
        <v>12</v>
      </c>
    </row>
    <row r="1151" customFormat="false" ht="14.25" hidden="false" customHeight="false" outlineLevel="0" collapsed="false">
      <c r="A1151" s="1" t="n">
        <v>1</v>
      </c>
      <c r="B1151" s="1" t="s">
        <v>444</v>
      </c>
      <c r="C1151" s="2" t="n">
        <v>175</v>
      </c>
      <c r="D1151" s="2" t="n">
        <v>80</v>
      </c>
      <c r="E1151" s="1" t="n">
        <v>2733</v>
      </c>
      <c r="F1151" s="2" t="n">
        <v>7.1</v>
      </c>
      <c r="G1151" s="3" t="s">
        <v>288</v>
      </c>
      <c r="H1151" s="4" t="n">
        <v>14</v>
      </c>
      <c r="I1151" s="5" t="n">
        <v>217</v>
      </c>
      <c r="J1151" s="5" t="n">
        <v>0</v>
      </c>
    </row>
    <row r="1152" customFormat="false" ht="14.25" hidden="false" customHeight="false" outlineLevel="0" collapsed="false">
      <c r="A1152" s="1" t="n">
        <v>2</v>
      </c>
      <c r="B1152" s="1" t="s">
        <v>647</v>
      </c>
      <c r="C1152" s="2" t="n">
        <v>166</v>
      </c>
      <c r="D1152" s="2" t="n">
        <v>57.5</v>
      </c>
      <c r="E1152" s="1" t="n">
        <v>2972</v>
      </c>
      <c r="F1152" s="2" t="n">
        <v>11.8</v>
      </c>
      <c r="G1152" s="3" t="s">
        <v>243</v>
      </c>
      <c r="H1152" s="4" t="n">
        <v>18</v>
      </c>
      <c r="I1152" s="5" t="n">
        <v>158</v>
      </c>
      <c r="J1152" s="5" t="n">
        <v>31</v>
      </c>
    </row>
    <row r="1153" customFormat="false" ht="14.25" hidden="false" customHeight="false" outlineLevel="0" collapsed="false">
      <c r="A1153" s="1" t="n">
        <v>1</v>
      </c>
      <c r="B1153" s="1" t="s">
        <v>419</v>
      </c>
      <c r="C1153" s="2" t="n">
        <v>173</v>
      </c>
      <c r="D1153" s="2" t="n">
        <v>82</v>
      </c>
      <c r="E1153" s="1" t="n">
        <v>3238</v>
      </c>
      <c r="F1153" s="2" t="n">
        <v>7.8</v>
      </c>
      <c r="G1153" s="3" t="s">
        <v>133</v>
      </c>
      <c r="H1153" s="4" t="n">
        <v>14</v>
      </c>
      <c r="I1153" s="5" t="n">
        <v>225</v>
      </c>
      <c r="J1153" s="5" t="n">
        <v>2</v>
      </c>
    </row>
    <row r="1154" customFormat="false" ht="14.25" hidden="false" customHeight="false" outlineLevel="0" collapsed="false">
      <c r="A1154" s="1" t="n">
        <v>1</v>
      </c>
      <c r="B1154" s="1" t="s">
        <v>908</v>
      </c>
      <c r="C1154" s="2" t="n">
        <v>178</v>
      </c>
      <c r="D1154" s="2" t="n">
        <v>70</v>
      </c>
      <c r="E1154" s="1" t="n">
        <v>4372</v>
      </c>
      <c r="F1154" s="2" t="n">
        <v>7.3</v>
      </c>
      <c r="G1154" s="3" t="s">
        <v>69</v>
      </c>
      <c r="H1154" s="4" t="n">
        <v>22.5</v>
      </c>
      <c r="I1154" s="5" t="n">
        <v>224</v>
      </c>
      <c r="J1154" s="5" t="n">
        <v>4</v>
      </c>
    </row>
    <row r="1155" customFormat="false" ht="14.25" hidden="false" customHeight="false" outlineLevel="0" collapsed="false">
      <c r="A1155" s="1" t="n">
        <v>1</v>
      </c>
      <c r="B1155" s="1" t="s">
        <v>909</v>
      </c>
      <c r="C1155" s="2" t="n">
        <v>171</v>
      </c>
      <c r="D1155" s="2" t="n">
        <v>74</v>
      </c>
      <c r="E1155" s="1" t="n">
        <v>3189</v>
      </c>
      <c r="F1155" s="2" t="n">
        <v>7.6</v>
      </c>
      <c r="G1155" s="3" t="s">
        <v>517</v>
      </c>
      <c r="H1155" s="4" t="n">
        <v>15</v>
      </c>
      <c r="I1155" s="5" t="n">
        <v>220</v>
      </c>
      <c r="J1155" s="5" t="n">
        <v>3</v>
      </c>
    </row>
    <row r="1156" customFormat="false" ht="14.25" hidden="false" customHeight="false" outlineLevel="0" collapsed="false">
      <c r="A1156" s="1" t="n">
        <v>1</v>
      </c>
      <c r="B1156" s="1" t="s">
        <v>910</v>
      </c>
      <c r="C1156" s="2" t="n">
        <v>172</v>
      </c>
      <c r="D1156" s="2" t="n">
        <v>74</v>
      </c>
      <c r="E1156" s="1" t="n">
        <v>3749</v>
      </c>
      <c r="F1156" s="2" t="n">
        <v>7.6</v>
      </c>
      <c r="G1156" s="3" t="s">
        <v>203</v>
      </c>
      <c r="H1156" s="4" t="n">
        <v>10.5</v>
      </c>
      <c r="I1156" s="5" t="n">
        <v>217</v>
      </c>
      <c r="J1156" s="5" t="n">
        <v>3</v>
      </c>
    </row>
    <row r="1157" customFormat="false" ht="14.25" hidden="false" customHeight="false" outlineLevel="0" collapsed="false">
      <c r="A1157" s="1" t="n">
        <v>1</v>
      </c>
      <c r="B1157" s="1" t="s">
        <v>173</v>
      </c>
      <c r="C1157" s="2" t="n">
        <v>179</v>
      </c>
      <c r="D1157" s="2" t="n">
        <v>64</v>
      </c>
      <c r="E1157" s="1" t="n">
        <v>2848</v>
      </c>
      <c r="F1157" s="2" t="n">
        <v>7.3</v>
      </c>
      <c r="G1157" s="3" t="s">
        <v>192</v>
      </c>
      <c r="H1157" s="4" t="n">
        <v>10</v>
      </c>
      <c r="I1157" s="5" t="n">
        <v>225</v>
      </c>
      <c r="J1157" s="5" t="n">
        <v>1</v>
      </c>
    </row>
    <row r="1158" customFormat="false" ht="14.25" hidden="false" customHeight="false" outlineLevel="0" collapsed="false">
      <c r="A1158" s="1" t="n">
        <v>1</v>
      </c>
      <c r="B1158" s="1" t="s">
        <v>821</v>
      </c>
      <c r="C1158" s="2" t="n">
        <v>175</v>
      </c>
      <c r="D1158" s="2" t="n">
        <v>65</v>
      </c>
      <c r="E1158" s="1" t="n">
        <v>3829</v>
      </c>
      <c r="F1158" s="2" t="n">
        <v>7.1</v>
      </c>
      <c r="G1158" s="3" t="s">
        <v>192</v>
      </c>
      <c r="H1158" s="4" t="n">
        <v>9</v>
      </c>
      <c r="I1158" s="5" t="n">
        <v>255</v>
      </c>
      <c r="J1158" s="5" t="n">
        <v>3</v>
      </c>
    </row>
    <row r="1159" customFormat="false" ht="14.25" hidden="false" customHeight="false" outlineLevel="0" collapsed="false">
      <c r="A1159" s="1" t="n">
        <v>1</v>
      </c>
      <c r="B1159" s="1" t="s">
        <v>95</v>
      </c>
      <c r="C1159" s="2" t="n">
        <v>183</v>
      </c>
      <c r="D1159" s="2" t="n">
        <v>73</v>
      </c>
      <c r="E1159" s="1" t="n">
        <v>4921</v>
      </c>
      <c r="F1159" s="2" t="n">
        <v>7.4</v>
      </c>
      <c r="G1159" s="3" t="s">
        <v>220</v>
      </c>
      <c r="H1159" s="4" t="n">
        <v>1</v>
      </c>
      <c r="I1159" s="5" t="n">
        <v>220</v>
      </c>
      <c r="J1159" s="5" t="n">
        <v>1</v>
      </c>
    </row>
    <row r="1160" customFormat="false" ht="14.25" hidden="false" customHeight="false" outlineLevel="0" collapsed="false">
      <c r="A1160" s="1" t="n">
        <v>1</v>
      </c>
      <c r="B1160" s="1" t="s">
        <v>211</v>
      </c>
      <c r="C1160" s="2" t="n">
        <v>171</v>
      </c>
      <c r="D1160" s="2" t="n">
        <v>65</v>
      </c>
      <c r="E1160" s="1" t="n">
        <v>3168</v>
      </c>
      <c r="F1160" s="2" t="n">
        <v>8.2</v>
      </c>
      <c r="G1160" s="3" t="s">
        <v>131</v>
      </c>
      <c r="H1160" s="4" t="n">
        <v>5</v>
      </c>
      <c r="I1160" s="5" t="n">
        <v>227</v>
      </c>
      <c r="J1160" s="5" t="n">
        <v>1</v>
      </c>
    </row>
    <row r="1161" customFormat="false" ht="14.25" hidden="false" customHeight="false" outlineLevel="0" collapsed="false">
      <c r="A1161" s="1" t="n">
        <v>1</v>
      </c>
      <c r="B1161" s="1" t="s">
        <v>763</v>
      </c>
      <c r="C1161" s="2" t="n">
        <v>180</v>
      </c>
      <c r="D1161" s="2" t="n">
        <v>65</v>
      </c>
      <c r="E1161" s="1" t="n">
        <v>4491</v>
      </c>
      <c r="F1161" s="2" t="n">
        <v>7.2</v>
      </c>
      <c r="G1161" s="3" t="s">
        <v>219</v>
      </c>
      <c r="H1161" s="4" t="n">
        <v>5</v>
      </c>
      <c r="I1161" s="5" t="n">
        <v>255</v>
      </c>
      <c r="J1161" s="5" t="n">
        <v>8</v>
      </c>
    </row>
    <row r="1162" customFormat="false" ht="14.25" hidden="false" customHeight="false" outlineLevel="0" collapsed="false">
      <c r="A1162" s="1" t="n">
        <v>1</v>
      </c>
      <c r="B1162" s="1" t="s">
        <v>911</v>
      </c>
      <c r="C1162" s="2" t="n">
        <v>175</v>
      </c>
      <c r="D1162" s="2" t="n">
        <v>72</v>
      </c>
      <c r="E1162" s="1" t="n">
        <v>3738</v>
      </c>
      <c r="F1162" s="2" t="n">
        <v>7.2</v>
      </c>
      <c r="G1162" s="3" t="s">
        <v>235</v>
      </c>
      <c r="H1162" s="4" t="n">
        <v>25</v>
      </c>
      <c r="I1162" s="5" t="n">
        <v>240</v>
      </c>
      <c r="J1162" s="5" t="n">
        <v>4</v>
      </c>
    </row>
    <row r="1163" customFormat="false" ht="14.25" hidden="false" customHeight="false" outlineLevel="0" collapsed="false">
      <c r="A1163" s="1" t="n">
        <v>1</v>
      </c>
      <c r="B1163" s="1" t="s">
        <v>789</v>
      </c>
      <c r="C1163" s="2" t="n">
        <v>168</v>
      </c>
      <c r="D1163" s="2" t="n">
        <v>58</v>
      </c>
      <c r="E1163" s="1" t="n">
        <v>3383</v>
      </c>
      <c r="F1163" s="2" t="n">
        <v>7.5</v>
      </c>
      <c r="G1163" s="3" t="s">
        <v>297</v>
      </c>
      <c r="H1163" s="4" t="n">
        <v>5</v>
      </c>
      <c r="I1163" s="5" t="n">
        <v>225</v>
      </c>
      <c r="J1163" s="5" t="n">
        <v>3</v>
      </c>
    </row>
    <row r="1164" customFormat="false" ht="14.25" hidden="false" customHeight="false" outlineLevel="0" collapsed="false">
      <c r="A1164" s="1" t="n">
        <v>1</v>
      </c>
      <c r="B1164" s="1" t="s">
        <v>809</v>
      </c>
      <c r="C1164" s="2" t="n">
        <v>175</v>
      </c>
      <c r="D1164" s="2" t="n">
        <v>65</v>
      </c>
      <c r="E1164" s="1" t="n">
        <v>3380</v>
      </c>
      <c r="F1164" s="2" t="n">
        <v>6.7</v>
      </c>
      <c r="G1164" s="3" t="s">
        <v>342</v>
      </c>
      <c r="H1164" s="4" t="n">
        <v>22</v>
      </c>
      <c r="I1164" s="5" t="n">
        <v>265</v>
      </c>
      <c r="J1164" s="5" t="n">
        <v>1</v>
      </c>
    </row>
    <row r="1165" customFormat="false" ht="14.25" hidden="false" customHeight="false" outlineLevel="0" collapsed="false">
      <c r="A1165" s="1" t="n">
        <v>1</v>
      </c>
      <c r="B1165" s="1" t="s">
        <v>378</v>
      </c>
      <c r="C1165" s="2" t="n">
        <v>178</v>
      </c>
      <c r="D1165" s="2" t="n">
        <v>75</v>
      </c>
      <c r="E1165" s="1" t="n">
        <v>5247</v>
      </c>
      <c r="F1165" s="2" t="n">
        <v>7.5</v>
      </c>
      <c r="G1165" s="3" t="s">
        <v>302</v>
      </c>
      <c r="H1165" s="4" t="n">
        <v>10</v>
      </c>
      <c r="I1165" s="5" t="n">
        <v>235</v>
      </c>
      <c r="J1165" s="5" t="n">
        <v>1</v>
      </c>
    </row>
    <row r="1166" customFormat="false" ht="14.25" hidden="false" customHeight="false" outlineLevel="0" collapsed="false">
      <c r="A1166" s="1" t="n">
        <v>1</v>
      </c>
      <c r="B1166" s="1" t="s">
        <v>912</v>
      </c>
      <c r="C1166" s="2" t="n">
        <v>175</v>
      </c>
      <c r="D1166" s="2" t="n">
        <v>75</v>
      </c>
      <c r="E1166" s="1" t="n">
        <v>3834</v>
      </c>
      <c r="F1166" s="2" t="n">
        <v>7.8</v>
      </c>
      <c r="G1166" s="3" t="s">
        <v>126</v>
      </c>
      <c r="H1166" s="4" t="n">
        <v>27</v>
      </c>
      <c r="I1166" s="5" t="n">
        <v>210</v>
      </c>
      <c r="J1166" s="5" t="n">
        <v>2</v>
      </c>
    </row>
    <row r="1167" customFormat="false" ht="14.25" hidden="false" customHeight="false" outlineLevel="0" collapsed="false">
      <c r="A1167" s="1" t="n">
        <v>1</v>
      </c>
      <c r="B1167" s="1" t="s">
        <v>686</v>
      </c>
      <c r="C1167" s="2" t="n">
        <v>173</v>
      </c>
      <c r="D1167" s="2" t="n">
        <v>60</v>
      </c>
      <c r="E1167" s="1" t="n">
        <v>2435</v>
      </c>
      <c r="F1167" s="2" t="n">
        <v>7.8</v>
      </c>
      <c r="G1167" s="3" t="s">
        <v>146</v>
      </c>
      <c r="H1167" s="4" t="n">
        <v>9</v>
      </c>
      <c r="I1167" s="5" t="n">
        <v>225</v>
      </c>
      <c r="J1167" s="5" t="n">
        <v>12</v>
      </c>
    </row>
    <row r="1168" customFormat="false" ht="14.25" hidden="false" customHeight="false" outlineLevel="0" collapsed="false">
      <c r="A1168" s="1" t="n">
        <v>1</v>
      </c>
      <c r="B1168" s="1" t="s">
        <v>913</v>
      </c>
      <c r="C1168" s="2" t="n">
        <v>175</v>
      </c>
      <c r="D1168" s="2" t="n">
        <v>70</v>
      </c>
      <c r="E1168" s="1" t="n">
        <v>3931</v>
      </c>
      <c r="F1168" s="2" t="n">
        <v>7.6</v>
      </c>
      <c r="G1168" s="3" t="s">
        <v>273</v>
      </c>
      <c r="H1168" s="4" t="n">
        <v>18</v>
      </c>
      <c r="I1168" s="5" t="n">
        <v>230</v>
      </c>
      <c r="J1168" s="5" t="n">
        <v>4</v>
      </c>
    </row>
    <row r="1169" customFormat="false" ht="14.25" hidden="false" customHeight="false" outlineLevel="0" collapsed="false">
      <c r="A1169" s="1" t="n">
        <v>1</v>
      </c>
      <c r="B1169" s="1" t="s">
        <v>362</v>
      </c>
      <c r="C1169" s="2" t="n">
        <v>172</v>
      </c>
      <c r="D1169" s="2" t="n">
        <v>52</v>
      </c>
      <c r="E1169" s="1" t="n">
        <v>3465</v>
      </c>
      <c r="F1169" s="2" t="n">
        <v>7.4</v>
      </c>
      <c r="G1169" s="3" t="s">
        <v>302</v>
      </c>
      <c r="H1169" s="4" t="n">
        <v>18</v>
      </c>
      <c r="I1169" s="5" t="n">
        <v>250</v>
      </c>
      <c r="J1169" s="5" t="n">
        <v>6</v>
      </c>
    </row>
    <row r="1170" customFormat="false" ht="14.25" hidden="false" customHeight="false" outlineLevel="0" collapsed="false">
      <c r="A1170" s="1" t="n">
        <v>1</v>
      </c>
      <c r="B1170" s="1" t="s">
        <v>477</v>
      </c>
      <c r="C1170" s="2" t="n">
        <v>171</v>
      </c>
      <c r="D1170" s="2" t="n">
        <v>70</v>
      </c>
      <c r="E1170" s="1" t="n">
        <v>4443</v>
      </c>
      <c r="F1170" s="2" t="n">
        <v>7.4</v>
      </c>
      <c r="G1170" s="3" t="s">
        <v>167</v>
      </c>
      <c r="H1170" s="4" t="n">
        <v>22</v>
      </c>
      <c r="I1170" s="5" t="n">
        <v>232</v>
      </c>
      <c r="J1170" s="5" t="n">
        <v>3</v>
      </c>
    </row>
    <row r="1171" customFormat="false" ht="14.25" hidden="false" customHeight="false" outlineLevel="0" collapsed="false">
      <c r="A1171" s="1" t="n">
        <v>1</v>
      </c>
      <c r="B1171" s="1" t="s">
        <v>914</v>
      </c>
      <c r="C1171" s="2" t="n">
        <v>172</v>
      </c>
      <c r="D1171" s="2" t="n">
        <v>58</v>
      </c>
      <c r="E1171" s="1" t="n">
        <v>3731</v>
      </c>
      <c r="F1171" s="2" t="n">
        <v>8</v>
      </c>
      <c r="G1171" s="3" t="s">
        <v>431</v>
      </c>
      <c r="H1171" s="4" t="n">
        <v>1</v>
      </c>
      <c r="I1171" s="5" t="n">
        <v>190</v>
      </c>
      <c r="J1171" s="5" t="n">
        <v>2</v>
      </c>
    </row>
    <row r="1172" customFormat="false" ht="14.25" hidden="false" customHeight="false" outlineLevel="0" collapsed="false">
      <c r="A1172" s="1" t="n">
        <v>1</v>
      </c>
      <c r="B1172" s="1" t="s">
        <v>501</v>
      </c>
      <c r="C1172" s="2" t="n">
        <v>175</v>
      </c>
      <c r="D1172" s="2" t="n">
        <v>55</v>
      </c>
      <c r="E1172" s="1" t="n">
        <v>2965</v>
      </c>
      <c r="F1172" s="2" t="n">
        <v>10.2</v>
      </c>
      <c r="G1172" s="3" t="s">
        <v>735</v>
      </c>
      <c r="H1172" s="4" t="n">
        <v>1</v>
      </c>
      <c r="I1172" s="5" t="n">
        <v>210</v>
      </c>
      <c r="J1172" s="5" t="n">
        <v>4</v>
      </c>
    </row>
    <row r="1173" customFormat="false" ht="14.25" hidden="false" customHeight="false" outlineLevel="0" collapsed="false">
      <c r="A1173" s="1" t="n">
        <v>1</v>
      </c>
      <c r="B1173" s="1" t="s">
        <v>915</v>
      </c>
      <c r="C1173" s="2" t="n">
        <v>175</v>
      </c>
      <c r="D1173" s="2" t="n">
        <v>54</v>
      </c>
      <c r="E1173" s="1" t="n">
        <v>3265</v>
      </c>
      <c r="F1173" s="2" t="n">
        <v>8.2</v>
      </c>
      <c r="G1173" s="3" t="s">
        <v>209</v>
      </c>
      <c r="H1173" s="4" t="n">
        <v>20</v>
      </c>
      <c r="I1173" s="5" t="n">
        <v>226</v>
      </c>
      <c r="J1173" s="5" t="n">
        <v>10</v>
      </c>
    </row>
    <row r="1174" customFormat="false" ht="14.25" hidden="false" customHeight="false" outlineLevel="0" collapsed="false">
      <c r="A1174" s="1" t="n">
        <v>1</v>
      </c>
      <c r="B1174" s="1" t="s">
        <v>260</v>
      </c>
      <c r="C1174" s="2" t="n">
        <v>175</v>
      </c>
      <c r="D1174" s="2" t="n">
        <v>77</v>
      </c>
      <c r="E1174" s="1" t="n">
        <v>3087</v>
      </c>
      <c r="F1174" s="2" t="n">
        <v>8.2</v>
      </c>
      <c r="G1174" s="3" t="s">
        <v>300</v>
      </c>
      <c r="H1174" s="4" t="n">
        <v>4.5</v>
      </c>
      <c r="I1174" s="5" t="n">
        <v>200</v>
      </c>
      <c r="J1174" s="5" t="n">
        <v>1</v>
      </c>
    </row>
    <row r="1175" customFormat="false" ht="14.25" hidden="false" customHeight="false" outlineLevel="0" collapsed="false">
      <c r="A1175" s="1" t="n">
        <v>1</v>
      </c>
      <c r="B1175" s="1" t="s">
        <v>916</v>
      </c>
      <c r="C1175" s="2" t="n">
        <v>187</v>
      </c>
      <c r="D1175" s="2" t="n">
        <v>78</v>
      </c>
      <c r="E1175" s="1" t="n">
        <v>3737</v>
      </c>
      <c r="F1175" s="2" t="n">
        <v>6.8</v>
      </c>
      <c r="G1175" s="3" t="s">
        <v>414</v>
      </c>
      <c r="H1175" s="4" t="n">
        <v>2</v>
      </c>
      <c r="I1175" s="5" t="n">
        <v>235</v>
      </c>
      <c r="J1175" s="5" t="n">
        <v>3</v>
      </c>
    </row>
    <row r="1176" customFormat="false" ht="14.25" hidden="false" customHeight="false" outlineLevel="0" collapsed="false">
      <c r="A1176" s="1" t="n">
        <v>1</v>
      </c>
      <c r="B1176" s="1" t="s">
        <v>909</v>
      </c>
      <c r="C1176" s="2" t="n">
        <v>172</v>
      </c>
      <c r="D1176" s="2" t="n">
        <v>66</v>
      </c>
      <c r="E1176" s="1" t="n">
        <v>3770</v>
      </c>
      <c r="F1176" s="2" t="n">
        <v>7.5</v>
      </c>
      <c r="G1176" s="3" t="s">
        <v>182</v>
      </c>
      <c r="H1176" s="4" t="n">
        <v>22</v>
      </c>
      <c r="I1176" s="5" t="n">
        <v>225</v>
      </c>
      <c r="J1176" s="5" t="n">
        <v>4</v>
      </c>
    </row>
    <row r="1177" customFormat="false" ht="14.25" hidden="false" customHeight="false" outlineLevel="0" collapsed="false">
      <c r="A1177" s="1" t="n">
        <v>1</v>
      </c>
      <c r="B1177" s="1" t="s">
        <v>299</v>
      </c>
      <c r="C1177" s="2" t="n">
        <v>175</v>
      </c>
      <c r="D1177" s="2" t="n">
        <v>83</v>
      </c>
      <c r="E1177" s="1" t="n">
        <v>3871</v>
      </c>
      <c r="F1177" s="2" t="n">
        <v>9.1</v>
      </c>
      <c r="G1177" s="3" t="s">
        <v>267</v>
      </c>
      <c r="H1177" s="4" t="n">
        <v>7</v>
      </c>
      <c r="I1177" s="5" t="n">
        <v>165</v>
      </c>
      <c r="J1177" s="5" t="n">
        <v>0</v>
      </c>
    </row>
    <row r="1178" customFormat="false" ht="14.25" hidden="false" customHeight="false" outlineLevel="0" collapsed="false">
      <c r="A1178" s="1" t="n">
        <v>1</v>
      </c>
      <c r="B1178" s="1" t="s">
        <v>887</v>
      </c>
      <c r="C1178" s="2" t="n">
        <v>187</v>
      </c>
      <c r="D1178" s="2" t="n">
        <v>68</v>
      </c>
      <c r="E1178" s="1" t="n">
        <v>3514</v>
      </c>
      <c r="F1178" s="2" t="n">
        <v>7.2</v>
      </c>
      <c r="G1178" s="3" t="s">
        <v>111</v>
      </c>
      <c r="H1178" s="4" t="n">
        <v>22</v>
      </c>
      <c r="I1178" s="5" t="n">
        <v>225</v>
      </c>
      <c r="J1178" s="5" t="n">
        <v>8</v>
      </c>
    </row>
    <row r="1179" customFormat="false" ht="14.25" hidden="false" customHeight="false" outlineLevel="0" collapsed="false">
      <c r="A1179" s="1" t="n">
        <v>1</v>
      </c>
      <c r="B1179" s="1" t="s">
        <v>917</v>
      </c>
      <c r="C1179" s="2" t="n">
        <v>179</v>
      </c>
      <c r="D1179" s="2" t="n">
        <v>69</v>
      </c>
      <c r="E1179" s="1" t="n">
        <v>5941</v>
      </c>
      <c r="F1179" s="2" t="n">
        <v>7</v>
      </c>
      <c r="G1179" s="3" t="s">
        <v>146</v>
      </c>
      <c r="H1179" s="4" t="n">
        <v>-1</v>
      </c>
      <c r="I1179" s="5" t="n">
        <v>210</v>
      </c>
      <c r="J1179" s="5" t="n">
        <v>2</v>
      </c>
    </row>
    <row r="1180" customFormat="false" ht="14.25" hidden="false" customHeight="false" outlineLevel="0" collapsed="false">
      <c r="A1180" s="1" t="n">
        <v>1</v>
      </c>
      <c r="B1180" s="1" t="s">
        <v>416</v>
      </c>
      <c r="C1180" s="2" t="n">
        <v>178</v>
      </c>
      <c r="D1180" s="2" t="n">
        <v>75</v>
      </c>
      <c r="E1180" s="1" t="n">
        <v>5413</v>
      </c>
      <c r="F1180" s="2" t="n">
        <v>7</v>
      </c>
      <c r="G1180" s="3" t="s">
        <v>200</v>
      </c>
      <c r="H1180" s="4" t="n">
        <v>12</v>
      </c>
      <c r="I1180" s="5" t="n">
        <v>210</v>
      </c>
      <c r="J1180" s="5" t="n">
        <v>3</v>
      </c>
    </row>
    <row r="1181" customFormat="false" ht="14.25" hidden="false" customHeight="false" outlineLevel="0" collapsed="false">
      <c r="A1181" s="1" t="n">
        <v>1</v>
      </c>
      <c r="B1181" s="1" t="s">
        <v>682</v>
      </c>
      <c r="C1181" s="2" t="n">
        <v>177</v>
      </c>
      <c r="D1181" s="2" t="n">
        <v>102</v>
      </c>
      <c r="E1181" s="1" t="n">
        <v>4556</v>
      </c>
      <c r="F1181" s="2" t="n">
        <v>8.3</v>
      </c>
      <c r="G1181" s="3" t="s">
        <v>426</v>
      </c>
      <c r="H1181" s="4" t="n">
        <v>13</v>
      </c>
      <c r="I1181" s="5" t="n">
        <v>190</v>
      </c>
      <c r="J1181" s="5" t="n">
        <v>0</v>
      </c>
    </row>
    <row r="1182" customFormat="false" ht="14.25" hidden="false" customHeight="false" outlineLevel="0" collapsed="false">
      <c r="A1182" s="1" t="n">
        <v>1</v>
      </c>
      <c r="B1182" s="1" t="s">
        <v>656</v>
      </c>
      <c r="C1182" s="2" t="n">
        <v>183</v>
      </c>
      <c r="D1182" s="2" t="n">
        <v>89</v>
      </c>
      <c r="E1182" s="1" t="n">
        <v>5172</v>
      </c>
      <c r="F1182" s="2" t="n">
        <v>6.9</v>
      </c>
      <c r="G1182" s="3" t="s">
        <v>300</v>
      </c>
      <c r="H1182" s="4" t="n">
        <v>8</v>
      </c>
      <c r="I1182" s="5" t="n">
        <v>230</v>
      </c>
      <c r="J1182" s="5" t="n">
        <v>1</v>
      </c>
    </row>
    <row r="1183" customFormat="false" ht="14.25" hidden="false" customHeight="false" outlineLevel="0" collapsed="false">
      <c r="A1183" s="1" t="n">
        <v>1</v>
      </c>
      <c r="B1183" s="1" t="s">
        <v>393</v>
      </c>
      <c r="C1183" s="2" t="n">
        <v>179</v>
      </c>
      <c r="D1183" s="2" t="n">
        <v>77</v>
      </c>
      <c r="E1183" s="1" t="n">
        <v>5766</v>
      </c>
      <c r="F1183" s="2" t="n">
        <v>6.9</v>
      </c>
      <c r="G1183" s="3" t="s">
        <v>153</v>
      </c>
      <c r="H1183" s="4" t="n">
        <v>7</v>
      </c>
      <c r="I1183" s="5" t="n">
        <v>220</v>
      </c>
      <c r="J1183" s="5" t="n">
        <v>2</v>
      </c>
    </row>
    <row r="1184" customFormat="false" ht="14.25" hidden="false" customHeight="false" outlineLevel="0" collapsed="false">
      <c r="A1184" s="1" t="n">
        <v>1</v>
      </c>
      <c r="B1184" s="1" t="s">
        <v>354</v>
      </c>
      <c r="C1184" s="2" t="n">
        <v>181</v>
      </c>
      <c r="D1184" s="2" t="n">
        <v>70</v>
      </c>
      <c r="E1184" s="1" t="n">
        <v>5051</v>
      </c>
      <c r="F1184" s="2" t="n">
        <v>6.6</v>
      </c>
      <c r="G1184" s="3" t="s">
        <v>414</v>
      </c>
      <c r="H1184" s="4" t="n">
        <v>14</v>
      </c>
      <c r="I1184" s="5" t="n">
        <v>260</v>
      </c>
      <c r="J1184" s="5" t="n">
        <v>6</v>
      </c>
    </row>
    <row r="1185" customFormat="false" ht="14.25" hidden="false" customHeight="false" outlineLevel="0" collapsed="false">
      <c r="A1185" s="1" t="n">
        <v>1</v>
      </c>
      <c r="B1185" s="1" t="s">
        <v>456</v>
      </c>
      <c r="C1185" s="2" t="n">
        <v>178</v>
      </c>
      <c r="D1185" s="2" t="n">
        <v>75</v>
      </c>
      <c r="E1185" s="1" t="n">
        <v>4979</v>
      </c>
      <c r="F1185" s="2" t="n">
        <v>6.7</v>
      </c>
      <c r="G1185" s="3" t="s">
        <v>153</v>
      </c>
      <c r="H1185" s="4" t="n">
        <v>13</v>
      </c>
      <c r="I1185" s="5" t="n">
        <v>260</v>
      </c>
      <c r="J1185" s="5" t="n">
        <v>8</v>
      </c>
    </row>
    <row r="1186" customFormat="false" ht="14.25" hidden="false" customHeight="false" outlineLevel="0" collapsed="false">
      <c r="A1186" s="1" t="n">
        <v>1</v>
      </c>
      <c r="B1186" s="1" t="s">
        <v>475</v>
      </c>
      <c r="C1186" s="2" t="n">
        <v>165</v>
      </c>
      <c r="D1186" s="2" t="n">
        <v>92</v>
      </c>
      <c r="E1186" s="1" t="n">
        <v>4293</v>
      </c>
      <c r="F1186" s="2" t="n">
        <v>6.7</v>
      </c>
      <c r="G1186" s="3" t="s">
        <v>386</v>
      </c>
      <c r="H1186" s="4" t="n">
        <v>2</v>
      </c>
      <c r="I1186" s="5" t="n">
        <v>240</v>
      </c>
      <c r="J1186" s="5" t="n">
        <v>1</v>
      </c>
    </row>
    <row r="1187" customFormat="false" ht="14.25" hidden="false" customHeight="false" outlineLevel="0" collapsed="false">
      <c r="A1187" s="1" t="n">
        <v>1</v>
      </c>
      <c r="B1187" s="1" t="s">
        <v>447</v>
      </c>
      <c r="C1187" s="2" t="n">
        <v>175</v>
      </c>
      <c r="D1187" s="2" t="n">
        <v>67</v>
      </c>
      <c r="E1187" s="1" t="n">
        <v>3519</v>
      </c>
      <c r="F1187" s="2" t="n">
        <v>8.3</v>
      </c>
      <c r="G1187" s="3" t="s">
        <v>153</v>
      </c>
      <c r="H1187" s="4" t="n">
        <v>2</v>
      </c>
      <c r="I1187" s="5" t="n">
        <v>220</v>
      </c>
      <c r="J1187" s="5" t="n">
        <v>2</v>
      </c>
    </row>
    <row r="1188" customFormat="false" ht="14.25" hidden="false" customHeight="false" outlineLevel="0" collapsed="false">
      <c r="A1188" s="1" t="n">
        <v>1</v>
      </c>
      <c r="B1188" s="1" t="s">
        <v>465</v>
      </c>
      <c r="C1188" s="2" t="n">
        <v>172</v>
      </c>
      <c r="D1188" s="2" t="n">
        <v>60</v>
      </c>
      <c r="E1188" s="1" t="n">
        <v>3925</v>
      </c>
      <c r="F1188" s="2" t="n">
        <v>6.9</v>
      </c>
      <c r="G1188" s="3" t="s">
        <v>402</v>
      </c>
      <c r="H1188" s="4" t="n">
        <v>2</v>
      </c>
      <c r="I1188" s="5" t="n">
        <v>230</v>
      </c>
      <c r="J1188" s="5" t="n">
        <v>6</v>
      </c>
    </row>
    <row r="1189" customFormat="false" ht="14.25" hidden="false" customHeight="false" outlineLevel="0" collapsed="false">
      <c r="A1189" s="1" t="n">
        <v>1</v>
      </c>
      <c r="B1189" s="1" t="s">
        <v>454</v>
      </c>
      <c r="C1189" s="2" t="n">
        <v>172</v>
      </c>
      <c r="D1189" s="2" t="n">
        <v>63</v>
      </c>
      <c r="E1189" s="1" t="n">
        <v>4761</v>
      </c>
      <c r="F1189" s="2" t="n">
        <v>6.7</v>
      </c>
      <c r="G1189" s="3" t="s">
        <v>143</v>
      </c>
      <c r="H1189" s="4" t="n">
        <v>5</v>
      </c>
      <c r="I1189" s="5" t="n">
        <v>240</v>
      </c>
      <c r="J1189" s="5" t="n">
        <v>3</v>
      </c>
    </row>
    <row r="1190" customFormat="false" ht="14.25" hidden="false" customHeight="false" outlineLevel="0" collapsed="false">
      <c r="A1190" s="1" t="n">
        <v>1</v>
      </c>
      <c r="B1190" s="1" t="s">
        <v>511</v>
      </c>
      <c r="C1190" s="2" t="n">
        <v>166</v>
      </c>
      <c r="D1190" s="2" t="n">
        <v>61</v>
      </c>
      <c r="E1190" s="1" t="n">
        <v>4327</v>
      </c>
      <c r="F1190" s="2" t="n">
        <v>6.9</v>
      </c>
      <c r="G1190" s="3" t="s">
        <v>228</v>
      </c>
      <c r="H1190" s="4" t="n">
        <v>10</v>
      </c>
      <c r="I1190" s="5" t="n">
        <v>220</v>
      </c>
      <c r="J1190" s="5" t="n">
        <v>6</v>
      </c>
    </row>
    <row r="1191" customFormat="false" ht="14.25" hidden="false" customHeight="false" outlineLevel="0" collapsed="false">
      <c r="A1191" s="1" t="n">
        <v>1</v>
      </c>
      <c r="B1191" s="1" t="s">
        <v>918</v>
      </c>
      <c r="C1191" s="2" t="n">
        <v>183</v>
      </c>
      <c r="D1191" s="2" t="n">
        <v>65</v>
      </c>
      <c r="E1191" s="1" t="n">
        <v>4502</v>
      </c>
      <c r="F1191" s="2" t="n">
        <v>6.8</v>
      </c>
      <c r="G1191" s="3" t="s">
        <v>105</v>
      </c>
      <c r="H1191" s="4" t="n">
        <v>7</v>
      </c>
      <c r="I1191" s="5" t="n">
        <v>230</v>
      </c>
      <c r="J1191" s="5" t="n">
        <v>5</v>
      </c>
    </row>
    <row r="1192" customFormat="false" ht="14.25" hidden="false" customHeight="false" outlineLevel="0" collapsed="false">
      <c r="A1192" s="1" t="n">
        <v>1</v>
      </c>
      <c r="B1192" s="1" t="s">
        <v>330</v>
      </c>
      <c r="C1192" s="2" t="n">
        <v>178</v>
      </c>
      <c r="D1192" s="2" t="n">
        <v>58</v>
      </c>
      <c r="E1192" s="1" t="n">
        <v>4378</v>
      </c>
      <c r="F1192" s="2" t="n">
        <v>6.8</v>
      </c>
      <c r="G1192" s="3" t="s">
        <v>27</v>
      </c>
      <c r="H1192" s="4" t="n">
        <v>0</v>
      </c>
      <c r="I1192" s="5" t="n">
        <v>240</v>
      </c>
      <c r="J1192" s="5" t="n">
        <v>2</v>
      </c>
    </row>
    <row r="1193" customFormat="false" ht="14.25" hidden="false" customHeight="false" outlineLevel="0" collapsed="false">
      <c r="A1193" s="1" t="n">
        <v>1</v>
      </c>
      <c r="B1193" s="1" t="s">
        <v>919</v>
      </c>
      <c r="C1193" s="2" t="n">
        <v>168</v>
      </c>
      <c r="D1193" s="2" t="n">
        <v>95</v>
      </c>
      <c r="E1193" s="1" t="n">
        <v>3889</v>
      </c>
      <c r="F1193" s="2" t="n">
        <v>7.8</v>
      </c>
      <c r="G1193" s="3" t="s">
        <v>105</v>
      </c>
      <c r="H1193" s="4" t="n">
        <v>10</v>
      </c>
      <c r="I1193" s="5" t="n">
        <v>200</v>
      </c>
      <c r="J1193" s="5" t="n">
        <v>0</v>
      </c>
    </row>
    <row r="1194" customFormat="false" ht="14.25" hidden="false" customHeight="false" outlineLevel="0" collapsed="false">
      <c r="A1194" s="1" t="n">
        <v>1</v>
      </c>
      <c r="B1194" s="1" t="s">
        <v>356</v>
      </c>
      <c r="C1194" s="2" t="n">
        <v>171</v>
      </c>
      <c r="D1194" s="2" t="n">
        <v>84</v>
      </c>
      <c r="E1194" s="1" t="n">
        <v>2404</v>
      </c>
      <c r="F1194" s="2" t="n">
        <v>8.2</v>
      </c>
      <c r="G1194" s="3" t="s">
        <v>920</v>
      </c>
      <c r="H1194" s="4" t="n">
        <v>15</v>
      </c>
      <c r="I1194" s="5" t="n">
        <v>180</v>
      </c>
      <c r="J1194" s="5" t="n">
        <v>0</v>
      </c>
    </row>
    <row r="1195" customFormat="false" ht="14.25" hidden="false" customHeight="false" outlineLevel="0" collapsed="false">
      <c r="A1195" s="1" t="n">
        <v>1</v>
      </c>
      <c r="B1195" s="1" t="s">
        <v>921</v>
      </c>
      <c r="C1195" s="2" t="n">
        <v>178</v>
      </c>
      <c r="D1195" s="2" t="n">
        <v>77</v>
      </c>
      <c r="E1195" s="1" t="n">
        <v>4212</v>
      </c>
      <c r="F1195" s="2" t="n">
        <v>7.5</v>
      </c>
      <c r="G1195" s="3" t="s">
        <v>353</v>
      </c>
      <c r="H1195" s="4" t="n">
        <v>15</v>
      </c>
      <c r="I1195" s="5" t="n">
        <v>220</v>
      </c>
      <c r="J1195" s="5" t="n">
        <v>3</v>
      </c>
    </row>
    <row r="1196" customFormat="false" ht="14.25" hidden="false" customHeight="false" outlineLevel="0" collapsed="false">
      <c r="A1196" s="1" t="n">
        <v>1</v>
      </c>
      <c r="B1196" s="1" t="s">
        <v>336</v>
      </c>
      <c r="C1196" s="2" t="n">
        <v>176</v>
      </c>
      <c r="D1196" s="2" t="n">
        <v>70</v>
      </c>
      <c r="E1196" s="1" t="n">
        <v>3815</v>
      </c>
      <c r="F1196" s="2" t="n">
        <v>7.5</v>
      </c>
      <c r="G1196" s="3" t="s">
        <v>220</v>
      </c>
      <c r="H1196" s="4" t="n">
        <v>4</v>
      </c>
      <c r="I1196" s="5" t="n">
        <v>190</v>
      </c>
      <c r="J1196" s="5" t="n">
        <v>0</v>
      </c>
    </row>
    <row r="1197" customFormat="false" ht="14.25" hidden="false" customHeight="false" outlineLevel="0" collapsed="false">
      <c r="A1197" s="1" t="n">
        <v>1</v>
      </c>
      <c r="B1197" s="1" t="s">
        <v>922</v>
      </c>
      <c r="C1197" s="2" t="n">
        <v>176</v>
      </c>
      <c r="D1197" s="2" t="n">
        <v>83</v>
      </c>
      <c r="E1197" s="1" t="n">
        <v>4879</v>
      </c>
      <c r="F1197" s="2" t="n">
        <v>8</v>
      </c>
      <c r="G1197" s="3" t="s">
        <v>310</v>
      </c>
      <c r="H1197" s="4" t="n">
        <v>11</v>
      </c>
      <c r="I1197" s="5" t="n">
        <v>190</v>
      </c>
      <c r="J1197" s="5" t="n">
        <v>1</v>
      </c>
    </row>
    <row r="1198" customFormat="false" ht="14.25" hidden="false" customHeight="false" outlineLevel="0" collapsed="false">
      <c r="A1198" s="1" t="n">
        <v>1</v>
      </c>
      <c r="B1198" s="1" t="s">
        <v>165</v>
      </c>
      <c r="C1198" s="2" t="n">
        <v>187</v>
      </c>
      <c r="D1198" s="2" t="n">
        <v>67</v>
      </c>
      <c r="E1198" s="1" t="n">
        <v>4806</v>
      </c>
      <c r="F1198" s="2" t="n">
        <v>7</v>
      </c>
      <c r="G1198" s="3" t="s">
        <v>192</v>
      </c>
      <c r="H1198" s="4" t="n">
        <v>6</v>
      </c>
      <c r="I1198" s="5" t="n">
        <v>205</v>
      </c>
      <c r="J1198" s="5" t="n">
        <v>6</v>
      </c>
    </row>
    <row r="1199" customFormat="false" ht="14.25" hidden="false" customHeight="false" outlineLevel="0" collapsed="false">
      <c r="A1199" s="1" t="n">
        <v>1</v>
      </c>
      <c r="B1199" s="1" t="s">
        <v>51</v>
      </c>
      <c r="C1199" s="2" t="n">
        <v>183</v>
      </c>
      <c r="D1199" s="2" t="n">
        <v>64</v>
      </c>
      <c r="E1199" s="1" t="n">
        <v>5174</v>
      </c>
      <c r="F1199" s="2" t="n">
        <v>7.5</v>
      </c>
      <c r="G1199" s="3" t="s">
        <v>209</v>
      </c>
      <c r="H1199" s="4" t="n">
        <v>11</v>
      </c>
      <c r="I1199" s="5" t="n">
        <v>200</v>
      </c>
      <c r="J1199" s="5" t="n">
        <v>5</v>
      </c>
    </row>
    <row r="1200" customFormat="false" ht="14.25" hidden="false" customHeight="false" outlineLevel="0" collapsed="false">
      <c r="A1200" s="1" t="n">
        <v>1</v>
      </c>
      <c r="B1200" s="1" t="s">
        <v>923</v>
      </c>
      <c r="C1200" s="2" t="n">
        <v>179</v>
      </c>
      <c r="D1200" s="2" t="n">
        <v>88</v>
      </c>
      <c r="E1200" s="1" t="n">
        <v>4925</v>
      </c>
      <c r="F1200" s="2" t="n">
        <v>6.8</v>
      </c>
      <c r="G1200" s="3" t="s">
        <v>442</v>
      </c>
      <c r="H1200" s="4" t="n">
        <v>10</v>
      </c>
      <c r="I1200" s="5" t="n">
        <v>220</v>
      </c>
      <c r="J1200" s="5" t="n">
        <v>3</v>
      </c>
    </row>
    <row r="1201" customFormat="false" ht="14.25" hidden="false" customHeight="false" outlineLevel="0" collapsed="false">
      <c r="A1201" s="1" t="n">
        <v>1</v>
      </c>
      <c r="B1201" s="1" t="s">
        <v>266</v>
      </c>
      <c r="C1201" s="2" t="n">
        <v>165</v>
      </c>
      <c r="D1201" s="2" t="n">
        <v>70</v>
      </c>
      <c r="E1201" s="1" t="n">
        <v>4289</v>
      </c>
      <c r="F1201" s="2" t="n">
        <v>8</v>
      </c>
      <c r="G1201" s="3" t="s">
        <v>924</v>
      </c>
      <c r="H1201" s="4" t="n">
        <v>2</v>
      </c>
      <c r="I1201" s="5" t="n">
        <v>190</v>
      </c>
      <c r="J1201" s="5" t="n">
        <v>1</v>
      </c>
    </row>
    <row r="1202" customFormat="false" ht="14.25" hidden="false" customHeight="false" outlineLevel="0" collapsed="false">
      <c r="A1202" s="1" t="n">
        <v>1</v>
      </c>
      <c r="B1202" s="1" t="s">
        <v>925</v>
      </c>
      <c r="C1202" s="2" t="n">
        <v>180</v>
      </c>
      <c r="D1202" s="2" t="n">
        <v>60</v>
      </c>
      <c r="E1202" s="1" t="n">
        <v>3529</v>
      </c>
      <c r="F1202" s="2" t="n">
        <v>6.6</v>
      </c>
      <c r="G1202" s="3" t="s">
        <v>337</v>
      </c>
      <c r="H1202" s="4" t="n">
        <v>10</v>
      </c>
      <c r="I1202" s="5" t="n">
        <v>220</v>
      </c>
      <c r="J1202" s="5" t="n">
        <v>18</v>
      </c>
    </row>
    <row r="1203" customFormat="false" ht="14.25" hidden="false" customHeight="false" outlineLevel="0" collapsed="false">
      <c r="A1203" s="1" t="n">
        <v>1</v>
      </c>
      <c r="B1203" s="1" t="s">
        <v>438</v>
      </c>
      <c r="C1203" s="2" t="n">
        <v>183</v>
      </c>
      <c r="D1203" s="2" t="n">
        <v>80</v>
      </c>
      <c r="E1203" s="1" t="n">
        <v>4457</v>
      </c>
      <c r="F1203" s="2" t="n">
        <v>8.9</v>
      </c>
      <c r="G1203" s="3" t="s">
        <v>164</v>
      </c>
      <c r="H1203" s="4" t="n">
        <v>5</v>
      </c>
      <c r="I1203" s="5" t="n">
        <v>170</v>
      </c>
      <c r="J1203" s="5" t="n">
        <v>0</v>
      </c>
    </row>
    <row r="1204" customFormat="false" ht="14.25" hidden="false" customHeight="false" outlineLevel="0" collapsed="false">
      <c r="A1204" s="1" t="n">
        <v>1</v>
      </c>
      <c r="B1204" s="1" t="s">
        <v>71</v>
      </c>
      <c r="C1204" s="2" t="n">
        <v>179</v>
      </c>
      <c r="D1204" s="2" t="n">
        <v>80</v>
      </c>
      <c r="E1204" s="1" t="n">
        <v>5218</v>
      </c>
      <c r="F1204" s="2" t="n">
        <v>7.6</v>
      </c>
      <c r="G1204" s="3" t="s">
        <v>12</v>
      </c>
      <c r="H1204" s="4" t="n">
        <v>4</v>
      </c>
      <c r="I1204" s="5" t="n">
        <v>200</v>
      </c>
      <c r="J1204" s="5" t="n">
        <v>0</v>
      </c>
    </row>
    <row r="1205" customFormat="false" ht="14.25" hidden="false" customHeight="false" outlineLevel="0" collapsed="false">
      <c r="A1205" s="1" t="n">
        <v>1</v>
      </c>
      <c r="B1205" s="1" t="s">
        <v>71</v>
      </c>
      <c r="C1205" s="2" t="n">
        <v>177</v>
      </c>
      <c r="D1205" s="2" t="n">
        <v>74</v>
      </c>
      <c r="E1205" s="1" t="n">
        <v>4443</v>
      </c>
      <c r="F1205" s="2" t="n">
        <v>6.7</v>
      </c>
      <c r="G1205" s="3" t="s">
        <v>126</v>
      </c>
      <c r="H1205" s="4" t="n">
        <v>14</v>
      </c>
      <c r="I1205" s="5" t="n">
        <v>240</v>
      </c>
      <c r="J1205" s="5" t="n">
        <v>7</v>
      </c>
    </row>
    <row r="1206" customFormat="false" ht="14.25" hidden="false" customHeight="false" outlineLevel="0" collapsed="false">
      <c r="A1206" s="1" t="n">
        <v>1</v>
      </c>
      <c r="B1206" s="1" t="s">
        <v>71</v>
      </c>
      <c r="C1206" s="2" t="n">
        <v>177</v>
      </c>
      <c r="D1206" s="2" t="n">
        <v>70</v>
      </c>
      <c r="E1206" s="1" t="n">
        <v>3832</v>
      </c>
      <c r="F1206" s="2" t="n">
        <v>6.7</v>
      </c>
      <c r="G1206" s="3" t="s">
        <v>56</v>
      </c>
      <c r="H1206" s="4" t="n">
        <v>15</v>
      </c>
      <c r="I1206" s="5" t="n">
        <v>230</v>
      </c>
      <c r="J1206" s="5" t="n">
        <v>6</v>
      </c>
    </row>
    <row r="1207" customFormat="false" ht="14.25" hidden="false" customHeight="false" outlineLevel="0" collapsed="false">
      <c r="A1207" s="1" t="n">
        <v>1</v>
      </c>
      <c r="B1207" s="1" t="s">
        <v>630</v>
      </c>
      <c r="C1207" s="2" t="n">
        <v>175</v>
      </c>
      <c r="D1207" s="2" t="n">
        <v>73</v>
      </c>
      <c r="E1207" s="1" t="n">
        <v>4569</v>
      </c>
      <c r="F1207" s="2" t="n">
        <v>7.8</v>
      </c>
      <c r="G1207" s="3" t="s">
        <v>926</v>
      </c>
      <c r="H1207" s="4" t="n">
        <v>-2</v>
      </c>
      <c r="I1207" s="5" t="n">
        <v>190</v>
      </c>
      <c r="J1207" s="5" t="n">
        <v>0</v>
      </c>
    </row>
    <row r="1208" customFormat="false" ht="14.25" hidden="false" customHeight="false" outlineLevel="0" collapsed="false">
      <c r="A1208" s="1" t="n">
        <v>1</v>
      </c>
      <c r="B1208" s="1" t="s">
        <v>375</v>
      </c>
      <c r="C1208" s="2" t="n">
        <v>182</v>
      </c>
      <c r="D1208" s="2" t="n">
        <v>55</v>
      </c>
      <c r="E1208" s="1" t="n">
        <v>3391</v>
      </c>
      <c r="F1208" s="2" t="n">
        <v>6.7</v>
      </c>
      <c r="G1208" s="3" t="s">
        <v>552</v>
      </c>
      <c r="H1208" s="4" t="n">
        <v>4</v>
      </c>
      <c r="I1208" s="5" t="n">
        <v>250</v>
      </c>
      <c r="J1208" s="5" t="n">
        <v>7</v>
      </c>
    </row>
    <row r="1209" customFormat="false" ht="14.25" hidden="false" customHeight="false" outlineLevel="0" collapsed="false">
      <c r="A1209" s="1" t="n">
        <v>1</v>
      </c>
      <c r="B1209" s="1" t="s">
        <v>927</v>
      </c>
      <c r="C1209" s="2" t="n">
        <v>174</v>
      </c>
      <c r="D1209" s="2" t="n">
        <v>91</v>
      </c>
      <c r="E1209" s="1" t="n">
        <v>5024</v>
      </c>
      <c r="F1209" s="2" t="n">
        <v>7</v>
      </c>
      <c r="G1209" s="3" t="s">
        <v>291</v>
      </c>
      <c r="H1209" s="4" t="n">
        <v>12</v>
      </c>
      <c r="I1209" s="5" t="n">
        <v>220</v>
      </c>
      <c r="J1209" s="5" t="n">
        <v>2</v>
      </c>
    </row>
    <row r="1210" customFormat="false" ht="14.25" hidden="false" customHeight="false" outlineLevel="0" collapsed="false">
      <c r="A1210" s="1" t="n">
        <v>1</v>
      </c>
      <c r="B1210" s="1" t="s">
        <v>707</v>
      </c>
      <c r="C1210" s="2" t="n">
        <v>181</v>
      </c>
      <c r="D1210" s="2" t="n">
        <v>72</v>
      </c>
      <c r="E1210" s="1" t="n">
        <v>4335</v>
      </c>
      <c r="F1210" s="2" t="n">
        <v>7</v>
      </c>
      <c r="G1210" s="3" t="s">
        <v>293</v>
      </c>
      <c r="H1210" s="4" t="n">
        <v>6</v>
      </c>
      <c r="I1210" s="5" t="n">
        <v>210</v>
      </c>
      <c r="J1210" s="5" t="n">
        <v>1</v>
      </c>
    </row>
    <row r="1211" customFormat="false" ht="14.25" hidden="false" customHeight="false" outlineLevel="0" collapsed="false">
      <c r="A1211" s="1" t="n">
        <v>1</v>
      </c>
      <c r="B1211" s="1" t="s">
        <v>313</v>
      </c>
      <c r="C1211" s="2" t="n">
        <v>170</v>
      </c>
      <c r="D1211" s="2" t="n">
        <v>63</v>
      </c>
      <c r="E1211" s="1" t="n">
        <v>3950</v>
      </c>
      <c r="F1211" s="2" t="n">
        <v>6.9</v>
      </c>
      <c r="G1211" s="3" t="s">
        <v>928</v>
      </c>
      <c r="H1211" s="4" t="n">
        <v>7</v>
      </c>
      <c r="I1211" s="5" t="n">
        <v>250</v>
      </c>
      <c r="J1211" s="5" t="n">
        <v>4</v>
      </c>
    </row>
    <row r="1212" customFormat="false" ht="14.25" hidden="false" customHeight="false" outlineLevel="0" collapsed="false">
      <c r="A1212" s="1" t="n">
        <v>1</v>
      </c>
      <c r="B1212" s="1" t="s">
        <v>608</v>
      </c>
      <c r="C1212" s="2" t="n">
        <v>190.1</v>
      </c>
      <c r="D1212" s="2" t="n">
        <v>55</v>
      </c>
      <c r="E1212" s="1" t="n">
        <v>3803</v>
      </c>
      <c r="F1212" s="2" t="n">
        <v>6.7</v>
      </c>
      <c r="G1212" s="3" t="s">
        <v>12</v>
      </c>
      <c r="H1212" s="4" t="n">
        <v>11</v>
      </c>
      <c r="I1212" s="5" t="n">
        <v>210</v>
      </c>
      <c r="J1212" s="5" t="n">
        <v>14</v>
      </c>
    </row>
    <row r="1213" customFormat="false" ht="14.25" hidden="false" customHeight="false" outlineLevel="0" collapsed="false">
      <c r="A1213" s="1" t="n">
        <v>1</v>
      </c>
      <c r="B1213" s="1" t="s">
        <v>929</v>
      </c>
      <c r="C1213" s="2" t="n">
        <v>170.3</v>
      </c>
      <c r="D1213" s="2" t="n">
        <v>63</v>
      </c>
      <c r="E1213" s="1" t="n">
        <v>5252</v>
      </c>
      <c r="F1213" s="2" t="n">
        <v>7.1</v>
      </c>
      <c r="G1213" s="3" t="s">
        <v>46</v>
      </c>
      <c r="H1213" s="4" t="n">
        <v>1</v>
      </c>
      <c r="I1213" s="5" t="n">
        <v>230</v>
      </c>
      <c r="J1213" s="5" t="n">
        <v>2</v>
      </c>
    </row>
    <row r="1214" customFormat="false" ht="14.25" hidden="false" customHeight="false" outlineLevel="0" collapsed="false">
      <c r="A1214" s="1" t="n">
        <v>1</v>
      </c>
      <c r="B1214" s="1" t="s">
        <v>703</v>
      </c>
      <c r="C1214" s="2" t="n">
        <v>190.1</v>
      </c>
      <c r="D1214" s="2" t="n">
        <v>78.9</v>
      </c>
      <c r="E1214" s="1" t="n">
        <v>5252</v>
      </c>
      <c r="F1214" s="2" t="n">
        <v>7.8</v>
      </c>
      <c r="G1214" s="3" t="s">
        <v>382</v>
      </c>
      <c r="H1214" s="4" t="n">
        <v>11.8</v>
      </c>
      <c r="I1214" s="5" t="n">
        <v>232</v>
      </c>
      <c r="J1214" s="5" t="n">
        <v>0</v>
      </c>
    </row>
    <row r="1215" customFormat="false" ht="14.25" hidden="false" customHeight="false" outlineLevel="0" collapsed="false">
      <c r="A1215" s="1" t="n">
        <v>1</v>
      </c>
      <c r="B1215" s="1" t="s">
        <v>264</v>
      </c>
      <c r="C1215" s="2" t="n">
        <v>175.3</v>
      </c>
      <c r="D1215" s="2" t="n">
        <v>79.5</v>
      </c>
      <c r="E1215" s="1" t="n">
        <v>5099</v>
      </c>
      <c r="F1215" s="2" t="n">
        <v>7.4</v>
      </c>
      <c r="G1215" s="3" t="s">
        <v>192</v>
      </c>
      <c r="H1215" s="4" t="n">
        <v>6.7</v>
      </c>
      <c r="I1215" s="5" t="n">
        <v>215</v>
      </c>
      <c r="J1215" s="5" t="n">
        <v>0</v>
      </c>
    </row>
    <row r="1216" customFormat="false" ht="14.25" hidden="false" customHeight="false" outlineLevel="0" collapsed="false">
      <c r="A1216" s="1" t="n">
        <v>1</v>
      </c>
      <c r="B1216" s="1" t="s">
        <v>130</v>
      </c>
      <c r="C1216" s="2" t="n">
        <v>173.8</v>
      </c>
      <c r="D1216" s="2" t="n">
        <v>53.8</v>
      </c>
      <c r="E1216" s="1" t="n">
        <v>3967</v>
      </c>
      <c r="F1216" s="2" t="n">
        <v>7.5</v>
      </c>
      <c r="G1216" s="3" t="s">
        <v>192</v>
      </c>
      <c r="H1216" s="4" t="n">
        <v>2.4</v>
      </c>
      <c r="I1216" s="5" t="n">
        <v>205</v>
      </c>
      <c r="J1216" s="5" t="n">
        <v>0</v>
      </c>
    </row>
    <row r="1217" customFormat="false" ht="14.25" hidden="false" customHeight="false" outlineLevel="0" collapsed="false">
      <c r="A1217" s="1" t="n">
        <v>1</v>
      </c>
      <c r="B1217" s="1" t="s">
        <v>340</v>
      </c>
      <c r="C1217" s="2" t="n">
        <v>162.3</v>
      </c>
      <c r="D1217" s="2" t="n">
        <v>54.5</v>
      </c>
      <c r="E1217" s="1" t="n">
        <v>3213</v>
      </c>
      <c r="F1217" s="2" t="n">
        <v>6.8</v>
      </c>
      <c r="G1217" s="3" t="s">
        <v>331</v>
      </c>
      <c r="H1217" s="4" t="n">
        <v>10.5</v>
      </c>
      <c r="I1217" s="5" t="n">
        <v>235</v>
      </c>
      <c r="J1217" s="5" t="n">
        <v>4</v>
      </c>
    </row>
    <row r="1218" customFormat="false" ht="14.25" hidden="false" customHeight="false" outlineLevel="0" collapsed="false">
      <c r="A1218" s="1" t="n">
        <v>1</v>
      </c>
      <c r="B1218" s="1" t="s">
        <v>566</v>
      </c>
      <c r="C1218" s="2" t="n">
        <v>179.9</v>
      </c>
      <c r="D1218" s="2" t="n">
        <v>79.4</v>
      </c>
      <c r="E1218" s="1" t="n">
        <v>5287</v>
      </c>
      <c r="F1218" s="2" t="n">
        <v>7.8</v>
      </c>
      <c r="G1218" s="3" t="s">
        <v>200</v>
      </c>
      <c r="H1218" s="4" t="n">
        <v>7.8</v>
      </c>
      <c r="I1218" s="5" t="n">
        <v>252</v>
      </c>
      <c r="J1218" s="5" t="n">
        <v>14</v>
      </c>
    </row>
    <row r="1219" customFormat="false" ht="14.25" hidden="false" customHeight="false" outlineLevel="0" collapsed="false">
      <c r="A1219" s="1" t="n">
        <v>1</v>
      </c>
      <c r="B1219" s="1" t="s">
        <v>930</v>
      </c>
      <c r="C1219" s="2" t="n">
        <v>179.6</v>
      </c>
      <c r="D1219" s="2" t="n">
        <v>73.6</v>
      </c>
      <c r="E1219" s="1" t="n">
        <v>5010</v>
      </c>
      <c r="F1219" s="2" t="n">
        <v>7.5</v>
      </c>
      <c r="G1219" s="3" t="s">
        <v>406</v>
      </c>
      <c r="H1219" s="4" t="n">
        <v>-5</v>
      </c>
      <c r="I1219" s="5" t="n">
        <v>221</v>
      </c>
      <c r="J1219" s="5" t="n">
        <v>0</v>
      </c>
    </row>
    <row r="1220" customFormat="false" ht="14.25" hidden="false" customHeight="false" outlineLevel="0" collapsed="false">
      <c r="A1220" s="1" t="n">
        <v>1</v>
      </c>
      <c r="B1220" s="1" t="s">
        <v>354</v>
      </c>
      <c r="C1220" s="2" t="n">
        <v>173.8</v>
      </c>
      <c r="D1220" s="2" t="n">
        <v>68.3</v>
      </c>
      <c r="E1220" s="1" t="n">
        <v>3961</v>
      </c>
      <c r="F1220" s="2" t="n">
        <v>7.3</v>
      </c>
      <c r="G1220" s="3" t="s">
        <v>170</v>
      </c>
      <c r="H1220" s="4" t="n">
        <v>7.9</v>
      </c>
      <c r="I1220" s="5" t="n">
        <v>224</v>
      </c>
      <c r="J1220" s="5" t="n">
        <v>0</v>
      </c>
    </row>
    <row r="1221" customFormat="false" ht="14.25" hidden="false" customHeight="false" outlineLevel="0" collapsed="false">
      <c r="A1221" s="1" t="n">
        <v>2</v>
      </c>
      <c r="B1221" s="1" t="s">
        <v>601</v>
      </c>
      <c r="C1221" s="2" t="n">
        <v>158.5</v>
      </c>
      <c r="D1221" s="2" t="n">
        <v>49.2</v>
      </c>
      <c r="E1221" s="1" t="n">
        <v>2573</v>
      </c>
      <c r="F1221" s="2" t="n">
        <v>9.8</v>
      </c>
      <c r="G1221" s="3" t="s">
        <v>235</v>
      </c>
      <c r="H1221" s="4" t="n">
        <v>18.9</v>
      </c>
      <c r="I1221" s="5" t="n">
        <v>155</v>
      </c>
      <c r="J1221" s="5" t="n">
        <v>14</v>
      </c>
    </row>
    <row r="1222" customFormat="false" ht="14.25" hidden="false" customHeight="false" outlineLevel="0" collapsed="false">
      <c r="A1222" s="1" t="n">
        <v>1</v>
      </c>
      <c r="B1222" s="1" t="s">
        <v>931</v>
      </c>
      <c r="C1222" s="2" t="n">
        <v>164.6</v>
      </c>
      <c r="D1222" s="2" t="n">
        <v>49.1</v>
      </c>
      <c r="E1222" s="1" t="n">
        <v>3761</v>
      </c>
      <c r="F1222" s="2" t="n">
        <v>7.9</v>
      </c>
      <c r="G1222" s="3" t="s">
        <v>372</v>
      </c>
      <c r="H1222" s="4" t="n">
        <v>10.5</v>
      </c>
      <c r="I1222" s="5" t="n">
        <v>220</v>
      </c>
      <c r="J1222" s="5" t="n">
        <v>7</v>
      </c>
    </row>
    <row r="1223" customFormat="false" ht="14.25" hidden="false" customHeight="false" outlineLevel="0" collapsed="false">
      <c r="A1223" s="1" t="n">
        <v>1</v>
      </c>
      <c r="B1223" s="1" t="s">
        <v>932</v>
      </c>
      <c r="C1223" s="2" t="n">
        <v>167.9</v>
      </c>
      <c r="D1223" s="2" t="n">
        <v>70.5</v>
      </c>
      <c r="E1223" s="1" t="n">
        <v>3837</v>
      </c>
      <c r="F1223" s="2" t="n">
        <v>8.4</v>
      </c>
      <c r="G1223" s="3" t="s">
        <v>133</v>
      </c>
      <c r="H1223" s="4" t="n">
        <v>24.6</v>
      </c>
      <c r="I1223" s="5" t="n">
        <v>208</v>
      </c>
      <c r="J1223" s="5" t="n">
        <v>1</v>
      </c>
    </row>
    <row r="1224" customFormat="false" ht="14.25" hidden="false" customHeight="false" outlineLevel="0" collapsed="false">
      <c r="A1224" s="1" t="n">
        <v>1</v>
      </c>
      <c r="B1224" s="1" t="s">
        <v>570</v>
      </c>
      <c r="C1224" s="2" t="n">
        <v>165.5</v>
      </c>
      <c r="D1224" s="2" t="n">
        <v>57.3</v>
      </c>
      <c r="E1224" s="1" t="n">
        <v>3907</v>
      </c>
      <c r="F1224" s="2" t="n">
        <v>7.9</v>
      </c>
      <c r="G1224" s="3" t="s">
        <v>126</v>
      </c>
      <c r="H1224" s="4" t="n">
        <v>-6</v>
      </c>
      <c r="I1224" s="5" t="n">
        <v>272</v>
      </c>
      <c r="J1224" s="5" t="n">
        <v>2</v>
      </c>
    </row>
    <row r="1225" customFormat="false" ht="14.25" hidden="false" customHeight="false" outlineLevel="0" collapsed="false">
      <c r="A1225" s="1" t="n">
        <v>1</v>
      </c>
      <c r="B1225" s="1" t="s">
        <v>933</v>
      </c>
      <c r="C1225" s="2" t="n">
        <v>159.7</v>
      </c>
      <c r="D1225" s="2" t="n">
        <v>45.9</v>
      </c>
      <c r="E1225" s="1" t="n">
        <v>2877</v>
      </c>
      <c r="F1225" s="2" t="n">
        <v>7.5</v>
      </c>
      <c r="G1225" s="3" t="s">
        <v>147</v>
      </c>
      <c r="H1225" s="4" t="n">
        <v>9.8</v>
      </c>
      <c r="I1225" s="5" t="n">
        <v>200</v>
      </c>
      <c r="J1225" s="5" t="n">
        <v>7</v>
      </c>
    </row>
    <row r="1226" customFormat="false" ht="14.25" hidden="false" customHeight="false" outlineLevel="0" collapsed="false">
      <c r="A1226" s="1" t="n">
        <v>1</v>
      </c>
      <c r="B1226" s="1" t="s">
        <v>482</v>
      </c>
      <c r="C1226" s="2" t="n">
        <v>176.9</v>
      </c>
      <c r="D1226" s="2" t="n">
        <v>50.9</v>
      </c>
      <c r="E1226" s="1" t="n">
        <v>3838</v>
      </c>
      <c r="F1226" s="2" t="n">
        <v>7.5</v>
      </c>
      <c r="G1226" s="3" t="s">
        <v>147</v>
      </c>
      <c r="H1226" s="4" t="n">
        <v>11.8</v>
      </c>
      <c r="I1226" s="5" t="n">
        <v>223</v>
      </c>
      <c r="J1226" s="5" t="n">
        <v>4</v>
      </c>
    </row>
    <row r="1227" customFormat="false" ht="14.25" hidden="false" customHeight="false" outlineLevel="0" collapsed="false">
      <c r="A1227" s="1" t="n">
        <v>1</v>
      </c>
      <c r="B1227" s="1" t="s">
        <v>777</v>
      </c>
      <c r="C1227" s="2" t="n">
        <v>193.4</v>
      </c>
      <c r="D1227" s="2" t="n">
        <v>80.1</v>
      </c>
      <c r="E1227" s="1" t="n">
        <v>4543</v>
      </c>
      <c r="F1227" s="2" t="n">
        <v>7.8</v>
      </c>
      <c r="G1227" s="3" t="s">
        <v>147</v>
      </c>
      <c r="H1227" s="4" t="n">
        <v>7.6</v>
      </c>
      <c r="I1227" s="5" t="n">
        <v>227</v>
      </c>
      <c r="J1227" s="5" t="n">
        <v>2</v>
      </c>
    </row>
    <row r="1228" customFormat="false" ht="14.25" hidden="false" customHeight="false" outlineLevel="0" collapsed="false">
      <c r="A1228" s="1" t="n">
        <v>1</v>
      </c>
      <c r="B1228" s="1" t="s">
        <v>130</v>
      </c>
      <c r="C1228" s="2" t="n">
        <v>166.5</v>
      </c>
      <c r="D1228" s="2" t="n">
        <v>53.1</v>
      </c>
      <c r="E1228" s="1" t="n">
        <v>4011</v>
      </c>
      <c r="F1228" s="2" t="n">
        <v>7.2</v>
      </c>
      <c r="G1228" s="3" t="s">
        <v>170</v>
      </c>
      <c r="H1228" s="4" t="n">
        <v>19</v>
      </c>
      <c r="I1228" s="5" t="n">
        <v>248</v>
      </c>
      <c r="J1228" s="5" t="n">
        <v>9</v>
      </c>
    </row>
    <row r="1229" customFormat="false" ht="14.25" hidden="false" customHeight="false" outlineLevel="0" collapsed="false">
      <c r="A1229" s="1" t="n">
        <v>1</v>
      </c>
      <c r="B1229" s="1" t="s">
        <v>862</v>
      </c>
      <c r="C1229" s="2" t="n">
        <v>172.2</v>
      </c>
      <c r="D1229" s="2" t="n">
        <v>58.8</v>
      </c>
      <c r="E1229" s="1" t="n">
        <v>3893</v>
      </c>
      <c r="F1229" s="2" t="n">
        <v>8.1</v>
      </c>
      <c r="G1229" s="3" t="s">
        <v>147</v>
      </c>
      <c r="H1229" s="4" t="n">
        <v>18.7</v>
      </c>
      <c r="I1229" s="5" t="n">
        <v>235</v>
      </c>
      <c r="J1229" s="5" t="n">
        <v>7</v>
      </c>
    </row>
    <row r="1230" customFormat="false" ht="14.25" hidden="false" customHeight="false" outlineLevel="0" collapsed="false">
      <c r="A1230" s="1" t="n">
        <v>1</v>
      </c>
      <c r="B1230" s="1" t="s">
        <v>806</v>
      </c>
      <c r="C1230" s="2" t="n">
        <v>172.7</v>
      </c>
      <c r="D1230" s="2" t="n">
        <v>60.4</v>
      </c>
      <c r="E1230" s="1" t="n">
        <v>4285</v>
      </c>
      <c r="F1230" s="2" t="n">
        <v>7</v>
      </c>
      <c r="G1230" s="3" t="s">
        <v>235</v>
      </c>
      <c r="H1230" s="4" t="n">
        <v>19.2</v>
      </c>
      <c r="I1230" s="5" t="n">
        <v>258</v>
      </c>
      <c r="J1230" s="5" t="n">
        <v>5</v>
      </c>
    </row>
    <row r="1231" customFormat="false" ht="14.25" hidden="false" customHeight="false" outlineLevel="0" collapsed="false">
      <c r="A1231" s="1" t="n">
        <v>1</v>
      </c>
      <c r="B1231" s="1" t="s">
        <v>934</v>
      </c>
      <c r="C1231" s="2" t="n">
        <v>184.2</v>
      </c>
      <c r="D1231" s="2" t="n">
        <v>77.3</v>
      </c>
      <c r="E1231" s="1" t="n">
        <v>5590</v>
      </c>
      <c r="F1231" s="2" t="n">
        <v>7.7</v>
      </c>
      <c r="G1231" s="3" t="s">
        <v>53</v>
      </c>
      <c r="H1231" s="4" t="n">
        <v>13.7</v>
      </c>
      <c r="I1231" s="5" t="n">
        <v>215</v>
      </c>
      <c r="J1231" s="5" t="n">
        <v>0</v>
      </c>
    </row>
    <row r="1232" customFormat="false" ht="14.25" hidden="false" customHeight="false" outlineLevel="0" collapsed="false">
      <c r="A1232" s="1" t="n">
        <v>1</v>
      </c>
      <c r="B1232" s="1" t="s">
        <v>134</v>
      </c>
      <c r="C1232" s="2" t="n">
        <v>166.8</v>
      </c>
      <c r="D1232" s="2" t="n">
        <v>92</v>
      </c>
      <c r="E1232" s="1" t="n">
        <v>3846</v>
      </c>
      <c r="F1232" s="2" t="n">
        <v>8.1</v>
      </c>
      <c r="G1232" s="3" t="s">
        <v>486</v>
      </c>
      <c r="H1232" s="4" t="n">
        <v>8.2</v>
      </c>
      <c r="I1232" s="5" t="n">
        <v>198</v>
      </c>
      <c r="J1232" s="5" t="n">
        <v>0</v>
      </c>
    </row>
    <row r="1233" customFormat="false" ht="14.25" hidden="false" customHeight="false" outlineLevel="0" collapsed="false">
      <c r="A1233" s="1" t="n">
        <v>1</v>
      </c>
      <c r="B1233" s="1" t="s">
        <v>644</v>
      </c>
      <c r="C1233" s="2" t="n">
        <v>182.2</v>
      </c>
      <c r="D1233" s="2" t="n">
        <v>68.6</v>
      </c>
      <c r="E1233" s="1" t="n">
        <v>4739</v>
      </c>
      <c r="F1233" s="2" t="n">
        <v>6.6</v>
      </c>
      <c r="G1233" s="3" t="s">
        <v>243</v>
      </c>
      <c r="H1233" s="4" t="n">
        <v>13.8</v>
      </c>
      <c r="I1233" s="5" t="n">
        <v>212</v>
      </c>
      <c r="J1233" s="5" t="n">
        <v>7</v>
      </c>
    </row>
    <row r="1234" customFormat="false" ht="14.25" hidden="false" customHeight="false" outlineLevel="0" collapsed="false">
      <c r="A1234" s="1" t="n">
        <v>1</v>
      </c>
      <c r="B1234" s="1" t="s">
        <v>304</v>
      </c>
      <c r="C1234" s="2" t="n">
        <v>171.2</v>
      </c>
      <c r="D1234" s="2" t="n">
        <v>81</v>
      </c>
      <c r="E1234" s="1" t="n">
        <v>5310</v>
      </c>
      <c r="F1234" s="2" t="n">
        <v>6.6</v>
      </c>
      <c r="G1234" s="3" t="s">
        <v>133</v>
      </c>
      <c r="H1234" s="4" t="n">
        <v>3.7</v>
      </c>
      <c r="I1234" s="5" t="n">
        <v>235</v>
      </c>
      <c r="J1234" s="5" t="n">
        <v>5</v>
      </c>
    </row>
    <row r="1235" customFormat="false" ht="14.25" hidden="false" customHeight="false" outlineLevel="0" collapsed="false">
      <c r="A1235" s="1" t="n">
        <v>1</v>
      </c>
      <c r="B1235" s="1" t="s">
        <v>916</v>
      </c>
      <c r="C1235" s="2" t="n">
        <v>168.5</v>
      </c>
      <c r="D1235" s="2" t="n">
        <v>63</v>
      </c>
      <c r="E1235" s="1" t="n">
        <v>4774</v>
      </c>
      <c r="F1235" s="2" t="n">
        <v>7.6</v>
      </c>
      <c r="G1235" s="3" t="s">
        <v>105</v>
      </c>
      <c r="H1235" s="4" t="n">
        <v>12.8</v>
      </c>
      <c r="I1235" s="5" t="n">
        <v>215</v>
      </c>
      <c r="J1235" s="5" t="n">
        <v>10</v>
      </c>
    </row>
    <row r="1236" customFormat="false" ht="14.25" hidden="false" customHeight="false" outlineLevel="0" collapsed="false">
      <c r="A1236" s="1" t="n">
        <v>1</v>
      </c>
      <c r="B1236" s="1" t="s">
        <v>245</v>
      </c>
      <c r="C1236" s="2" t="n">
        <v>166.3</v>
      </c>
      <c r="D1236" s="2" t="n">
        <v>55.1</v>
      </c>
      <c r="E1236" s="1" t="n">
        <v>3445</v>
      </c>
      <c r="F1236" s="2" t="n">
        <v>6.6</v>
      </c>
      <c r="G1236" s="3" t="s">
        <v>170</v>
      </c>
      <c r="H1236" s="4" t="n">
        <v>10.1</v>
      </c>
      <c r="I1236" s="5" t="n">
        <v>232</v>
      </c>
      <c r="J1236" s="5" t="n">
        <v>8</v>
      </c>
    </row>
    <row r="1237" customFormat="false" ht="14.25" hidden="false" customHeight="false" outlineLevel="0" collapsed="false">
      <c r="A1237" s="1" t="n">
        <v>1</v>
      </c>
      <c r="B1237" s="1" t="s">
        <v>653</v>
      </c>
      <c r="C1237" s="2" t="n">
        <v>173.3</v>
      </c>
      <c r="D1237" s="2" t="n">
        <v>62</v>
      </c>
      <c r="E1237" s="1" t="n">
        <v>3993</v>
      </c>
      <c r="F1237" s="2" t="n">
        <v>6.9</v>
      </c>
      <c r="G1237" s="3" t="s">
        <v>284</v>
      </c>
      <c r="H1237" s="4" t="n">
        <v>12.5</v>
      </c>
      <c r="I1237" s="5" t="n">
        <v>245</v>
      </c>
      <c r="J1237" s="5" t="n">
        <v>9</v>
      </c>
    </row>
    <row r="1238" customFormat="false" ht="14.25" hidden="false" customHeight="false" outlineLevel="0" collapsed="false">
      <c r="A1238" s="1" t="n">
        <v>1</v>
      </c>
      <c r="B1238" s="1" t="s">
        <v>803</v>
      </c>
      <c r="C1238" s="2" t="n">
        <v>173.2</v>
      </c>
      <c r="D1238" s="2" t="n">
        <v>57.5</v>
      </c>
      <c r="E1238" s="1" t="n">
        <v>4264</v>
      </c>
      <c r="F1238" s="2" t="n">
        <v>6</v>
      </c>
      <c r="G1238" s="3" t="s">
        <v>884</v>
      </c>
      <c r="H1238" s="4" t="n">
        <v>18.9</v>
      </c>
      <c r="I1238" s="5" t="n">
        <v>265</v>
      </c>
      <c r="J1238" s="5" t="n">
        <v>8</v>
      </c>
    </row>
    <row r="1239" customFormat="false" ht="14.25" hidden="false" customHeight="false" outlineLevel="0" collapsed="false">
      <c r="A1239" s="1" t="n">
        <v>1</v>
      </c>
      <c r="B1239" s="1" t="s">
        <v>485</v>
      </c>
      <c r="C1239" s="2" t="n">
        <v>176.5</v>
      </c>
      <c r="D1239" s="2" t="n">
        <v>66.9</v>
      </c>
      <c r="E1239" s="1" t="n">
        <v>5159</v>
      </c>
      <c r="F1239" s="2" t="n">
        <v>7.1</v>
      </c>
      <c r="G1239" s="3" t="s">
        <v>49</v>
      </c>
      <c r="H1239" s="4" t="n">
        <v>32.5</v>
      </c>
      <c r="I1239" s="5" t="n">
        <v>216</v>
      </c>
      <c r="J1239" s="5" t="n">
        <v>8</v>
      </c>
    </row>
    <row r="1240" customFormat="false" ht="14.25" hidden="false" customHeight="false" outlineLevel="0" collapsed="false">
      <c r="A1240" s="1" t="n">
        <v>1</v>
      </c>
      <c r="B1240" s="1" t="s">
        <v>935</v>
      </c>
      <c r="C1240" s="2" t="n">
        <v>171.4</v>
      </c>
      <c r="D1240" s="2" t="n">
        <v>68.6</v>
      </c>
      <c r="E1240" s="1" t="n">
        <v>4564</v>
      </c>
      <c r="F1240" s="2" t="n">
        <v>7.3</v>
      </c>
      <c r="G1240" s="3" t="s">
        <v>131</v>
      </c>
      <c r="H1240" s="4" t="n">
        <v>11.2</v>
      </c>
      <c r="I1240" s="5" t="n">
        <v>222</v>
      </c>
      <c r="J1240" s="5" t="n">
        <v>3</v>
      </c>
    </row>
    <row r="1241" customFormat="false" ht="14.25" hidden="false" customHeight="false" outlineLevel="0" collapsed="false">
      <c r="A1241" s="1" t="n">
        <v>1</v>
      </c>
      <c r="B1241" s="1" t="s">
        <v>936</v>
      </c>
      <c r="C1241" s="2" t="n">
        <v>169.4</v>
      </c>
      <c r="D1241" s="2" t="n">
        <v>75.1</v>
      </c>
      <c r="E1241" s="1" t="n">
        <v>3805</v>
      </c>
      <c r="F1241" s="2" t="n">
        <v>7.5</v>
      </c>
      <c r="G1241" s="3" t="s">
        <v>133</v>
      </c>
      <c r="H1241" s="4" t="n">
        <v>8.9</v>
      </c>
      <c r="I1241" s="5" t="n">
        <v>208</v>
      </c>
      <c r="J1241" s="5" t="n">
        <v>4</v>
      </c>
    </row>
    <row r="1242" customFormat="false" ht="14.25" hidden="false" customHeight="false" outlineLevel="0" collapsed="false">
      <c r="A1242" s="1" t="n">
        <v>2</v>
      </c>
      <c r="B1242" s="1" t="s">
        <v>788</v>
      </c>
      <c r="C1242" s="2" t="n">
        <v>161.9</v>
      </c>
      <c r="D1242" s="2" t="n">
        <v>53.4</v>
      </c>
      <c r="E1242" s="1" t="n">
        <v>2738</v>
      </c>
      <c r="F1242" s="2" t="n">
        <v>9.5</v>
      </c>
      <c r="G1242" s="3" t="s">
        <v>284</v>
      </c>
      <c r="H1242" s="4" t="n">
        <v>16.4</v>
      </c>
      <c r="I1242" s="5" t="n">
        <v>160</v>
      </c>
      <c r="J1242" s="5" t="n">
        <v>24</v>
      </c>
    </row>
    <row r="1243" customFormat="false" ht="14.25" hidden="false" customHeight="false" outlineLevel="0" collapsed="false">
      <c r="A1243" s="1" t="n">
        <v>1</v>
      </c>
      <c r="B1243" s="1" t="s">
        <v>937</v>
      </c>
      <c r="C1243" s="2" t="n">
        <v>182.8</v>
      </c>
      <c r="D1243" s="2" t="n">
        <v>55.9</v>
      </c>
      <c r="E1243" s="1" t="n">
        <v>4617</v>
      </c>
      <c r="F1243" s="2" t="n">
        <v>7.2</v>
      </c>
      <c r="G1243" s="3" t="s">
        <v>77</v>
      </c>
      <c r="H1243" s="4" t="n">
        <v>12.5</v>
      </c>
      <c r="I1243" s="5" t="n">
        <v>208</v>
      </c>
      <c r="J1243" s="5" t="n">
        <v>4</v>
      </c>
    </row>
    <row r="1244" customFormat="false" ht="14.25" hidden="false" customHeight="false" outlineLevel="0" collapsed="false">
      <c r="A1244" s="1" t="n">
        <v>1</v>
      </c>
      <c r="B1244" s="1" t="s">
        <v>938</v>
      </c>
      <c r="C1244" s="2" t="n">
        <v>169.5</v>
      </c>
      <c r="D1244" s="2" t="n">
        <v>64.4</v>
      </c>
      <c r="E1244" s="1" t="n">
        <v>3824</v>
      </c>
      <c r="F1244" s="2" t="n">
        <v>7.8</v>
      </c>
      <c r="G1244" s="3" t="s">
        <v>102</v>
      </c>
      <c r="H1244" s="4" t="n">
        <v>18.9</v>
      </c>
      <c r="I1244" s="5" t="n">
        <v>220</v>
      </c>
      <c r="J1244" s="5" t="n">
        <v>4</v>
      </c>
    </row>
    <row r="1245" customFormat="false" ht="14.25" hidden="false" customHeight="false" outlineLevel="0" collapsed="false">
      <c r="A1245" s="1" t="n">
        <v>1</v>
      </c>
      <c r="B1245" s="1" t="s">
        <v>699</v>
      </c>
      <c r="C1245" s="2" t="n">
        <v>176.3</v>
      </c>
      <c r="D1245" s="2" t="n">
        <v>60.7</v>
      </c>
      <c r="E1245" s="1" t="n">
        <v>4395</v>
      </c>
      <c r="F1245" s="2" t="n">
        <v>7.1</v>
      </c>
      <c r="G1245" s="3" t="s">
        <v>105</v>
      </c>
      <c r="H1245" s="4" t="n">
        <v>1.5</v>
      </c>
      <c r="I1245" s="5" t="n">
        <v>245</v>
      </c>
      <c r="J1245" s="5" t="n">
        <v>5</v>
      </c>
    </row>
    <row r="1246" customFormat="false" ht="14.25" hidden="false" customHeight="false" outlineLevel="0" collapsed="false">
      <c r="A1246" s="1" t="n">
        <v>1</v>
      </c>
      <c r="B1246" s="1" t="s">
        <v>608</v>
      </c>
      <c r="C1246" s="2" t="n">
        <v>177.6</v>
      </c>
      <c r="D1246" s="2" t="n">
        <v>80</v>
      </c>
      <c r="E1246" s="1" t="n">
        <v>5626</v>
      </c>
      <c r="F1246" s="2" t="n">
        <v>7.6</v>
      </c>
      <c r="G1246" s="3" t="s">
        <v>298</v>
      </c>
      <c r="H1246" s="4" t="n">
        <v>21.2</v>
      </c>
      <c r="I1246" s="5" t="n">
        <v>245</v>
      </c>
      <c r="J1246" s="5" t="n">
        <v>3</v>
      </c>
    </row>
    <row r="1247" customFormat="false" ht="14.25" hidden="false" customHeight="false" outlineLevel="0" collapsed="false">
      <c r="A1247" s="1" t="n">
        <v>2</v>
      </c>
      <c r="B1247" s="1" t="s">
        <v>650</v>
      </c>
      <c r="C1247" s="2" t="n">
        <v>161.6</v>
      </c>
      <c r="D1247" s="2" t="n">
        <v>57</v>
      </c>
      <c r="E1247" s="1" t="n">
        <v>2849</v>
      </c>
      <c r="F1247" s="2" t="n">
        <v>10</v>
      </c>
      <c r="G1247" s="3" t="s">
        <v>267</v>
      </c>
      <c r="H1247" s="4" t="n">
        <v>18.6</v>
      </c>
      <c r="I1247" s="5" t="n">
        <v>146</v>
      </c>
      <c r="J1247" s="5" t="n">
        <v>28</v>
      </c>
    </row>
    <row r="1248" customFormat="false" ht="14.25" hidden="false" customHeight="false" outlineLevel="0" collapsed="false">
      <c r="A1248" s="1" t="n">
        <v>1</v>
      </c>
      <c r="B1248" s="1" t="s">
        <v>438</v>
      </c>
      <c r="C1248" s="2" t="n">
        <v>166.6</v>
      </c>
      <c r="D1248" s="2" t="n">
        <v>51.6</v>
      </c>
      <c r="E1248" s="1" t="n">
        <v>3491</v>
      </c>
      <c r="F1248" s="2" t="n">
        <v>7.9</v>
      </c>
      <c r="G1248" s="3" t="s">
        <v>131</v>
      </c>
      <c r="H1248" s="4" t="n">
        <v>0</v>
      </c>
      <c r="I1248" s="5" t="n">
        <v>215</v>
      </c>
      <c r="J1248" s="5" t="n">
        <v>4</v>
      </c>
    </row>
    <row r="1249" customFormat="false" ht="14.25" hidden="false" customHeight="false" outlineLevel="0" collapsed="false">
      <c r="A1249" s="1" t="n">
        <v>1</v>
      </c>
      <c r="B1249" s="1" t="s">
        <v>871</v>
      </c>
      <c r="C1249" s="2" t="n">
        <v>174.9</v>
      </c>
      <c r="D1249" s="2" t="n">
        <v>56.5</v>
      </c>
      <c r="E1249" s="1" t="n">
        <v>3716</v>
      </c>
      <c r="F1249" s="2" t="n">
        <v>7</v>
      </c>
      <c r="G1249" s="3" t="s">
        <v>223</v>
      </c>
      <c r="H1249" s="4" t="n">
        <v>16.8</v>
      </c>
      <c r="I1249" s="5" t="n">
        <v>232</v>
      </c>
      <c r="J1249" s="5" t="n">
        <v>12</v>
      </c>
    </row>
    <row r="1250" customFormat="false" ht="14.25" hidden="false" customHeight="false" outlineLevel="0" collapsed="false">
      <c r="A1250" s="1" t="n">
        <v>1</v>
      </c>
      <c r="B1250" s="1" t="s">
        <v>939</v>
      </c>
      <c r="C1250" s="2" t="n">
        <v>181.9</v>
      </c>
      <c r="D1250" s="2" t="n">
        <v>67</v>
      </c>
      <c r="E1250" s="1" t="n">
        <v>4723</v>
      </c>
      <c r="F1250" s="2" t="n">
        <v>7.3</v>
      </c>
      <c r="G1250" s="3" t="s">
        <v>200</v>
      </c>
      <c r="H1250" s="4" t="n">
        <v>-3</v>
      </c>
      <c r="I1250" s="5" t="n">
        <v>225</v>
      </c>
      <c r="J1250" s="5" t="n">
        <v>7</v>
      </c>
    </row>
    <row r="1251" customFormat="false" ht="14.25" hidden="false" customHeight="false" outlineLevel="0" collapsed="false">
      <c r="A1251" s="1" t="n">
        <v>1</v>
      </c>
      <c r="B1251" s="1" t="s">
        <v>940</v>
      </c>
      <c r="C1251" s="2" t="n">
        <v>174.8</v>
      </c>
      <c r="D1251" s="2" t="n">
        <v>79.8</v>
      </c>
      <c r="E1251" s="1" t="n">
        <v>3772</v>
      </c>
      <c r="F1251" s="2" t="n">
        <v>8.6</v>
      </c>
      <c r="G1251" s="3" t="s">
        <v>265</v>
      </c>
      <c r="H1251" s="4" t="n">
        <v>15.9</v>
      </c>
      <c r="I1251" s="5" t="n">
        <v>215</v>
      </c>
      <c r="J1251" s="5" t="n">
        <v>0</v>
      </c>
    </row>
    <row r="1252" customFormat="false" ht="14.25" hidden="false" customHeight="false" outlineLevel="0" collapsed="false">
      <c r="A1252" s="1" t="n">
        <v>1</v>
      </c>
      <c r="B1252" s="1" t="s">
        <v>60</v>
      </c>
      <c r="C1252" s="2" t="n">
        <v>172.2</v>
      </c>
      <c r="D1252" s="2" t="n">
        <v>55.7</v>
      </c>
      <c r="E1252" s="1" t="n">
        <v>4469</v>
      </c>
      <c r="F1252" s="2" t="n">
        <v>7</v>
      </c>
      <c r="G1252" s="3" t="s">
        <v>170</v>
      </c>
      <c r="H1252" s="4" t="n">
        <v>10.2</v>
      </c>
      <c r="I1252" s="5" t="n">
        <v>246</v>
      </c>
      <c r="J1252" s="5" t="n">
        <v>6</v>
      </c>
    </row>
    <row r="1253" customFormat="false" ht="14.25" hidden="false" customHeight="false" outlineLevel="0" collapsed="false">
      <c r="A1253" s="1" t="n">
        <v>1</v>
      </c>
      <c r="B1253" s="1" t="s">
        <v>581</v>
      </c>
      <c r="C1253" s="2" t="n">
        <v>171.7</v>
      </c>
      <c r="D1253" s="2" t="n">
        <v>59.9</v>
      </c>
      <c r="E1253" s="1" t="n">
        <v>2441</v>
      </c>
      <c r="F1253" s="2" t="n">
        <v>6.9</v>
      </c>
      <c r="G1253" s="3" t="s">
        <v>59</v>
      </c>
      <c r="H1253" s="4" t="n">
        <v>18</v>
      </c>
      <c r="I1253" s="5" t="n">
        <v>229</v>
      </c>
      <c r="J1253" s="5" t="n">
        <v>0</v>
      </c>
    </row>
    <row r="1254" customFormat="false" ht="14.25" hidden="false" customHeight="false" outlineLevel="0" collapsed="false">
      <c r="A1254" s="1" t="n">
        <v>1</v>
      </c>
      <c r="B1254" s="1" t="s">
        <v>304</v>
      </c>
      <c r="C1254" s="2" t="n">
        <v>172.8</v>
      </c>
      <c r="D1254" s="2" t="n">
        <v>73</v>
      </c>
      <c r="E1254" s="1" t="n">
        <v>3830</v>
      </c>
      <c r="F1254" s="2" t="n">
        <v>7.4</v>
      </c>
      <c r="G1254" s="3" t="s">
        <v>46</v>
      </c>
      <c r="H1254" s="4" t="n">
        <v>21</v>
      </c>
      <c r="I1254" s="5" t="n">
        <v>206</v>
      </c>
      <c r="J1254" s="5" t="n">
        <v>2</v>
      </c>
    </row>
    <row r="1255" customFormat="false" ht="14.25" hidden="false" customHeight="false" outlineLevel="0" collapsed="false">
      <c r="A1255" s="1" t="n">
        <v>1</v>
      </c>
      <c r="B1255" s="1" t="s">
        <v>941</v>
      </c>
      <c r="C1255" s="2" t="n">
        <v>174</v>
      </c>
      <c r="D1255" s="2" t="n">
        <v>63.9</v>
      </c>
      <c r="E1255" s="1" t="n">
        <v>4267</v>
      </c>
      <c r="F1255" s="2" t="n">
        <v>8.1</v>
      </c>
      <c r="G1255" s="3" t="s">
        <v>288</v>
      </c>
      <c r="H1255" s="4" t="n">
        <v>3</v>
      </c>
      <c r="I1255" s="5" t="n">
        <v>193</v>
      </c>
      <c r="J1255" s="5" t="n">
        <v>0</v>
      </c>
    </row>
    <row r="1256" customFormat="false" ht="14.25" hidden="false" customHeight="false" outlineLevel="0" collapsed="false">
      <c r="A1256" s="1" t="n">
        <v>1</v>
      </c>
      <c r="B1256" s="1" t="s">
        <v>942</v>
      </c>
      <c r="C1256" s="2" t="n">
        <v>179</v>
      </c>
      <c r="D1256" s="2" t="n">
        <v>48.2</v>
      </c>
      <c r="E1256" s="1" t="n">
        <v>4552</v>
      </c>
      <c r="F1256" s="2" t="n">
        <v>7.2</v>
      </c>
      <c r="G1256" s="3" t="s">
        <v>34</v>
      </c>
      <c r="H1256" s="4" t="n">
        <v>5</v>
      </c>
      <c r="I1256" s="5" t="n">
        <v>225</v>
      </c>
      <c r="J1256" s="5" t="n">
        <v>5</v>
      </c>
    </row>
    <row r="1257" customFormat="false" ht="14.25" hidden="false" customHeight="false" outlineLevel="0" collapsed="false">
      <c r="A1257" s="1" t="n">
        <v>1</v>
      </c>
      <c r="B1257" s="1" t="s">
        <v>838</v>
      </c>
      <c r="C1257" s="2" t="n">
        <v>171.8</v>
      </c>
      <c r="D1257" s="2" t="n">
        <v>77.1</v>
      </c>
      <c r="E1257" s="1" t="n">
        <v>5485</v>
      </c>
      <c r="F1257" s="2" t="n">
        <v>7.1</v>
      </c>
      <c r="G1257" s="3" t="s">
        <v>12</v>
      </c>
      <c r="H1257" s="4" t="n">
        <v>8</v>
      </c>
      <c r="I1257" s="5" t="n">
        <v>235</v>
      </c>
      <c r="J1257" s="5" t="n">
        <v>6</v>
      </c>
    </row>
    <row r="1258" customFormat="false" ht="14.25" hidden="false" customHeight="false" outlineLevel="0" collapsed="false">
      <c r="A1258" s="1" t="n">
        <v>1</v>
      </c>
      <c r="B1258" s="1" t="s">
        <v>173</v>
      </c>
      <c r="C1258" s="2" t="n">
        <v>188.9</v>
      </c>
      <c r="D1258" s="2" t="n">
        <v>63.2</v>
      </c>
      <c r="E1258" s="1" t="n">
        <v>3679</v>
      </c>
      <c r="F1258" s="2" t="n">
        <v>8.1</v>
      </c>
      <c r="G1258" s="3" t="s">
        <v>351</v>
      </c>
      <c r="H1258" s="4" t="n">
        <v>7</v>
      </c>
      <c r="I1258" s="5" t="n">
        <v>175</v>
      </c>
      <c r="J1258" s="5" t="n">
        <v>1</v>
      </c>
    </row>
    <row r="1259" customFormat="false" ht="14.25" hidden="false" customHeight="false" outlineLevel="0" collapsed="false">
      <c r="A1259" s="1" t="n">
        <v>1</v>
      </c>
      <c r="B1259" s="1" t="s">
        <v>241</v>
      </c>
      <c r="C1259" s="2" t="n">
        <v>169.4</v>
      </c>
      <c r="D1259" s="2" t="n">
        <v>67.9</v>
      </c>
      <c r="E1259" s="1" t="n">
        <v>5005</v>
      </c>
      <c r="F1259" s="2" t="n">
        <v>7.3</v>
      </c>
      <c r="G1259" s="3" t="s">
        <v>547</v>
      </c>
      <c r="H1259" s="4" t="n">
        <v>13</v>
      </c>
      <c r="I1259" s="5" t="n">
        <v>239</v>
      </c>
      <c r="J1259" s="5" t="n">
        <v>1</v>
      </c>
    </row>
    <row r="1260" customFormat="false" ht="14.25" hidden="false" customHeight="false" outlineLevel="0" collapsed="false">
      <c r="A1260" s="1" t="n">
        <v>1</v>
      </c>
      <c r="B1260" s="1" t="s">
        <v>943</v>
      </c>
      <c r="C1260" s="2" t="n">
        <v>164.3</v>
      </c>
      <c r="D1260" s="2" t="n">
        <v>62.5</v>
      </c>
      <c r="E1260" s="1" t="n">
        <v>4136</v>
      </c>
      <c r="F1260" s="2" t="n">
        <v>7.5</v>
      </c>
      <c r="G1260" s="3" t="s">
        <v>147</v>
      </c>
      <c r="H1260" s="4" t="n">
        <v>12</v>
      </c>
      <c r="I1260" s="5" t="n">
        <v>220</v>
      </c>
      <c r="J1260" s="5" t="n">
        <v>3</v>
      </c>
    </row>
    <row r="1261" customFormat="false" ht="14.25" hidden="false" customHeight="false" outlineLevel="0" collapsed="false">
      <c r="A1261" s="1" t="n">
        <v>1</v>
      </c>
      <c r="B1261" s="1" t="s">
        <v>833</v>
      </c>
      <c r="C1261" s="2" t="n">
        <v>166.9</v>
      </c>
      <c r="D1261" s="2" t="n">
        <v>82.2</v>
      </c>
      <c r="E1261" s="1" t="n">
        <v>4016</v>
      </c>
      <c r="F1261" s="2" t="n">
        <v>7.9</v>
      </c>
      <c r="G1261" s="3" t="s">
        <v>607</v>
      </c>
      <c r="H1261" s="4" t="n">
        <v>18</v>
      </c>
      <c r="I1261" s="5" t="n">
        <v>175</v>
      </c>
      <c r="J1261" s="5" t="n">
        <v>4</v>
      </c>
    </row>
    <row r="1262" customFormat="false" ht="14.25" hidden="false" customHeight="false" outlineLevel="0" collapsed="false">
      <c r="A1262" s="1" t="n">
        <v>1</v>
      </c>
      <c r="B1262" s="1" t="s">
        <v>546</v>
      </c>
      <c r="C1262" s="2" t="n">
        <v>174.2</v>
      </c>
      <c r="D1262" s="2" t="n">
        <v>54.9</v>
      </c>
      <c r="E1262" s="1" t="n">
        <v>3117</v>
      </c>
      <c r="F1262" s="2" t="n">
        <v>7</v>
      </c>
      <c r="G1262" s="3" t="s">
        <v>114</v>
      </c>
      <c r="H1262" s="4" t="n">
        <v>21</v>
      </c>
      <c r="I1262" s="5" t="n">
        <v>230</v>
      </c>
      <c r="J1262" s="5" t="n">
        <v>5</v>
      </c>
    </row>
    <row r="1263" customFormat="false" ht="14.25" hidden="false" customHeight="false" outlineLevel="0" collapsed="false">
      <c r="A1263" s="1" t="n">
        <v>1</v>
      </c>
      <c r="B1263" s="1" t="s">
        <v>546</v>
      </c>
      <c r="C1263" s="2" t="n">
        <v>189</v>
      </c>
      <c r="D1263" s="2" t="n">
        <v>54.6</v>
      </c>
      <c r="E1263" s="1" t="n">
        <v>3713</v>
      </c>
      <c r="F1263" s="2" t="n">
        <v>7.1</v>
      </c>
      <c r="G1263" s="3" t="s">
        <v>200</v>
      </c>
      <c r="H1263" s="4" t="n">
        <v>7</v>
      </c>
      <c r="I1263" s="5" t="n">
        <v>230</v>
      </c>
      <c r="J1263" s="5" t="n">
        <v>9</v>
      </c>
    </row>
    <row r="1264" customFormat="false" ht="14.25" hidden="false" customHeight="false" outlineLevel="0" collapsed="false">
      <c r="A1264" s="1" t="n">
        <v>1</v>
      </c>
      <c r="B1264" s="1" t="s">
        <v>944</v>
      </c>
      <c r="C1264" s="2" t="n">
        <v>190.3</v>
      </c>
      <c r="D1264" s="2" t="n">
        <v>71.3</v>
      </c>
      <c r="E1264" s="1" t="n">
        <v>4436</v>
      </c>
      <c r="F1264" s="2" t="n">
        <v>7.1</v>
      </c>
      <c r="G1264" s="3" t="s">
        <v>139</v>
      </c>
      <c r="H1264" s="4" t="n">
        <v>5</v>
      </c>
      <c r="I1264" s="5" t="n">
        <v>228</v>
      </c>
      <c r="J1264" s="5" t="n">
        <v>1</v>
      </c>
    </row>
    <row r="1265" customFormat="false" ht="14.25" hidden="false" customHeight="false" outlineLevel="0" collapsed="false">
      <c r="A1265" s="1" t="n">
        <v>1</v>
      </c>
      <c r="B1265" s="1" t="s">
        <v>140</v>
      </c>
      <c r="C1265" s="2" t="n">
        <v>181.3</v>
      </c>
      <c r="D1265" s="2" t="n">
        <v>83</v>
      </c>
      <c r="E1265" s="1" t="n">
        <v>5008</v>
      </c>
      <c r="F1265" s="2" t="n">
        <v>7.8</v>
      </c>
      <c r="G1265" s="3" t="s">
        <v>331</v>
      </c>
      <c r="H1265" s="4" t="n">
        <v>-18</v>
      </c>
      <c r="I1265" s="5" t="n">
        <v>180</v>
      </c>
      <c r="J1265" s="5" t="n">
        <v>0</v>
      </c>
    </row>
    <row r="1266" customFormat="false" ht="14.25" hidden="false" customHeight="false" outlineLevel="0" collapsed="false">
      <c r="A1266" s="1" t="n">
        <v>1</v>
      </c>
      <c r="B1266" s="1" t="s">
        <v>444</v>
      </c>
      <c r="C1266" s="2" t="n">
        <v>171.4</v>
      </c>
      <c r="D1266" s="2" t="n">
        <v>65</v>
      </c>
      <c r="E1266" s="1" t="n">
        <v>4183</v>
      </c>
      <c r="F1266" s="2" t="n">
        <v>6.9</v>
      </c>
      <c r="G1266" s="3" t="s">
        <v>85</v>
      </c>
      <c r="H1266" s="4" t="n">
        <v>-10</v>
      </c>
      <c r="I1266" s="5" t="n">
        <v>242</v>
      </c>
      <c r="J1266" s="5" t="n">
        <v>4</v>
      </c>
    </row>
    <row r="1267" customFormat="false" ht="14.25" hidden="false" customHeight="false" outlineLevel="0" collapsed="false">
      <c r="A1267" s="1" t="n">
        <v>1</v>
      </c>
      <c r="B1267" s="1" t="s">
        <v>945</v>
      </c>
      <c r="C1267" s="2" t="n">
        <v>166.4</v>
      </c>
      <c r="D1267" s="2" t="n">
        <v>49.2</v>
      </c>
      <c r="E1267" s="1" t="n">
        <v>3491</v>
      </c>
      <c r="F1267" s="2" t="n">
        <v>8.3</v>
      </c>
      <c r="G1267" s="3" t="s">
        <v>267</v>
      </c>
      <c r="H1267" s="4" t="n">
        <v>3</v>
      </c>
      <c r="I1267" s="5" t="n">
        <v>191</v>
      </c>
      <c r="J1267" s="5" t="n">
        <v>4</v>
      </c>
    </row>
    <row r="1268" customFormat="false" ht="14.25" hidden="false" customHeight="false" outlineLevel="0" collapsed="false">
      <c r="A1268" s="1" t="n">
        <v>1</v>
      </c>
      <c r="B1268" s="1" t="s">
        <v>73</v>
      </c>
      <c r="C1268" s="2" t="n">
        <v>187.5</v>
      </c>
      <c r="D1268" s="2" t="n">
        <v>58.8</v>
      </c>
      <c r="E1268" s="1" t="n">
        <v>4035</v>
      </c>
      <c r="F1268" s="2" t="n">
        <v>6.6</v>
      </c>
      <c r="G1268" s="3" t="s">
        <v>307</v>
      </c>
      <c r="H1268" s="4" t="n">
        <v>10</v>
      </c>
      <c r="I1268" s="5" t="n">
        <v>235</v>
      </c>
      <c r="J1268" s="5" t="n">
        <v>15</v>
      </c>
    </row>
    <row r="1269" customFormat="false" ht="14.25" hidden="false" customHeight="false" outlineLevel="0" collapsed="false">
      <c r="A1269" s="1" t="n">
        <v>1</v>
      </c>
      <c r="B1269" s="1" t="s">
        <v>544</v>
      </c>
      <c r="C1269" s="2" t="n">
        <v>182.6</v>
      </c>
      <c r="D1269" s="2" t="n">
        <v>75.4</v>
      </c>
      <c r="E1269" s="1" t="n">
        <v>4157</v>
      </c>
      <c r="F1269" s="2" t="n">
        <v>6.6</v>
      </c>
      <c r="G1269" s="3" t="s">
        <v>34</v>
      </c>
      <c r="H1269" s="4" t="n">
        <v>17</v>
      </c>
      <c r="I1269" s="5" t="n">
        <v>265</v>
      </c>
      <c r="J1269" s="5" t="n">
        <v>21</v>
      </c>
    </row>
    <row r="1270" customFormat="false" ht="14.25" hidden="false" customHeight="false" outlineLevel="0" collapsed="false">
      <c r="A1270" s="1" t="n">
        <v>1</v>
      </c>
      <c r="B1270" s="1" t="s">
        <v>946</v>
      </c>
      <c r="C1270" s="2" t="n">
        <v>178.3</v>
      </c>
      <c r="D1270" s="2" t="n">
        <v>76.6</v>
      </c>
      <c r="E1270" s="1" t="n">
        <v>5092</v>
      </c>
      <c r="F1270" s="2" t="n">
        <v>7.8</v>
      </c>
      <c r="G1270" s="3" t="s">
        <v>147</v>
      </c>
      <c r="H1270" s="4" t="n">
        <v>8</v>
      </c>
      <c r="I1270" s="5" t="n">
        <v>219</v>
      </c>
      <c r="J1270" s="5" t="n">
        <v>0</v>
      </c>
    </row>
    <row r="1271" customFormat="false" ht="14.25" hidden="false" customHeight="false" outlineLevel="0" collapsed="false">
      <c r="A1271" s="1" t="n">
        <v>1</v>
      </c>
      <c r="B1271" s="1" t="s">
        <v>473</v>
      </c>
      <c r="C1271" s="2" t="n">
        <v>191.2</v>
      </c>
      <c r="D1271" s="2" t="n">
        <v>72.7</v>
      </c>
      <c r="E1271" s="1" t="n">
        <v>4120</v>
      </c>
      <c r="F1271" s="2" t="n">
        <v>6.6</v>
      </c>
      <c r="G1271" s="3" t="s">
        <v>219</v>
      </c>
      <c r="H1271" s="4" t="n">
        <v>10</v>
      </c>
      <c r="I1271" s="5" t="n">
        <v>264</v>
      </c>
      <c r="J1271" s="5" t="n">
        <v>5</v>
      </c>
    </row>
    <row r="1272" customFormat="false" ht="14.25" hidden="false" customHeight="false" outlineLevel="0" collapsed="false">
      <c r="A1272" s="1" t="n">
        <v>1</v>
      </c>
      <c r="B1272" s="1" t="s">
        <v>86</v>
      </c>
      <c r="C1272" s="2" t="n">
        <v>175.5</v>
      </c>
      <c r="D1272" s="2" t="n">
        <v>108</v>
      </c>
      <c r="E1272" s="1" t="n">
        <v>4432</v>
      </c>
      <c r="F1272" s="2" t="n">
        <v>7.8</v>
      </c>
      <c r="G1272" s="3" t="s">
        <v>431</v>
      </c>
      <c r="H1272" s="4" t="n">
        <v>4</v>
      </c>
      <c r="I1272" s="5" t="n">
        <v>210</v>
      </c>
      <c r="J1272" s="5" t="n">
        <v>0</v>
      </c>
    </row>
    <row r="1273" customFormat="false" ht="14.25" hidden="false" customHeight="false" outlineLevel="0" collapsed="false">
      <c r="A1273" s="1" t="n">
        <v>1</v>
      </c>
      <c r="B1273" s="1" t="s">
        <v>947</v>
      </c>
      <c r="C1273" s="2" t="n">
        <v>191.2</v>
      </c>
      <c r="D1273" s="2" t="n">
        <v>67.7</v>
      </c>
      <c r="E1273" s="1" t="n">
        <v>4637</v>
      </c>
      <c r="F1273" s="2" t="n">
        <v>7.1</v>
      </c>
      <c r="G1273" s="3" t="s">
        <v>53</v>
      </c>
      <c r="H1273" s="4" t="n">
        <v>15</v>
      </c>
      <c r="I1273" s="5" t="n">
        <v>205</v>
      </c>
      <c r="J1273" s="5" t="n">
        <v>4</v>
      </c>
    </row>
    <row r="1274" customFormat="false" ht="14.25" hidden="false" customHeight="false" outlineLevel="0" collapsed="false">
      <c r="A1274" s="1" t="n">
        <v>1</v>
      </c>
      <c r="B1274" s="1" t="s">
        <v>948</v>
      </c>
      <c r="C1274" s="2" t="n">
        <v>182.6</v>
      </c>
      <c r="D1274" s="2" t="n">
        <v>75.6</v>
      </c>
      <c r="E1274" s="1" t="n">
        <v>5190</v>
      </c>
      <c r="F1274" s="2" t="n">
        <v>6.7</v>
      </c>
      <c r="G1274" s="3" t="s">
        <v>203</v>
      </c>
      <c r="H1274" s="4" t="n">
        <v>22</v>
      </c>
      <c r="I1274" s="5" t="n">
        <v>264</v>
      </c>
      <c r="J1274" s="5" t="n">
        <v>1</v>
      </c>
    </row>
    <row r="1275" customFormat="false" ht="14.25" hidden="false" customHeight="false" outlineLevel="0" collapsed="false">
      <c r="A1275" s="1" t="n">
        <v>1</v>
      </c>
      <c r="B1275" s="1" t="s">
        <v>660</v>
      </c>
      <c r="C1275" s="2" t="n">
        <v>188.9</v>
      </c>
      <c r="D1275" s="2" t="n">
        <v>86.7</v>
      </c>
      <c r="E1275" s="1" t="n">
        <v>5088</v>
      </c>
      <c r="F1275" s="2" t="n">
        <v>6.7</v>
      </c>
      <c r="G1275" s="3" t="s">
        <v>77</v>
      </c>
      <c r="H1275" s="4" t="n">
        <v>6</v>
      </c>
      <c r="I1275" s="5" t="n">
        <v>270</v>
      </c>
      <c r="J1275" s="5" t="n">
        <v>1</v>
      </c>
    </row>
    <row r="1276" customFormat="false" ht="14.25" hidden="false" customHeight="false" outlineLevel="0" collapsed="false">
      <c r="A1276" s="1" t="n">
        <v>1</v>
      </c>
      <c r="B1276" s="1" t="s">
        <v>637</v>
      </c>
      <c r="C1276" s="2" t="n">
        <v>183.6</v>
      </c>
      <c r="D1276" s="2" t="n">
        <v>64.8</v>
      </c>
      <c r="E1276" s="1" t="n">
        <v>3878</v>
      </c>
      <c r="F1276" s="2" t="n">
        <v>6.7</v>
      </c>
      <c r="G1276" s="3" t="s">
        <v>170</v>
      </c>
      <c r="H1276" s="4" t="n">
        <v>7</v>
      </c>
      <c r="I1276" s="5" t="n">
        <v>260</v>
      </c>
      <c r="J1276" s="5" t="n">
        <v>4</v>
      </c>
    </row>
    <row r="1277" customFormat="false" ht="14.25" hidden="false" customHeight="false" outlineLevel="0" collapsed="false">
      <c r="A1277" s="1" t="n">
        <v>1</v>
      </c>
      <c r="B1277" s="1" t="s">
        <v>582</v>
      </c>
      <c r="C1277" s="2" t="n">
        <v>185.1</v>
      </c>
      <c r="D1277" s="2" t="n">
        <v>90.5</v>
      </c>
      <c r="E1277" s="1" t="n">
        <v>5277</v>
      </c>
      <c r="F1277" s="2" t="n">
        <v>7.8</v>
      </c>
      <c r="G1277" s="3" t="s">
        <v>503</v>
      </c>
      <c r="H1277" s="4" t="n">
        <v>14</v>
      </c>
      <c r="I1277" s="5" t="n">
        <v>210</v>
      </c>
      <c r="J1277" s="5" t="n">
        <v>0</v>
      </c>
    </row>
    <row r="1278" customFormat="false" ht="14.25" hidden="false" customHeight="false" outlineLevel="0" collapsed="false">
      <c r="A1278" s="1" t="n">
        <v>1</v>
      </c>
      <c r="B1278" s="1" t="s">
        <v>460</v>
      </c>
      <c r="C1278" s="2" t="n">
        <v>178</v>
      </c>
      <c r="D1278" s="2" t="n">
        <v>70.9</v>
      </c>
      <c r="E1278" s="1" t="n">
        <v>3177</v>
      </c>
      <c r="F1278" s="2" t="n">
        <v>7.1</v>
      </c>
      <c r="G1278" s="3" t="s">
        <v>56</v>
      </c>
      <c r="H1278" s="4" t="n">
        <v>-10</v>
      </c>
      <c r="I1278" s="5" t="n">
        <v>208</v>
      </c>
      <c r="J1278" s="5" t="n">
        <v>1</v>
      </c>
    </row>
    <row r="1279" customFormat="false" ht="14.25" hidden="false" customHeight="false" outlineLevel="0" collapsed="false">
      <c r="A1279" s="1" t="n">
        <v>1</v>
      </c>
      <c r="B1279" s="1" t="s">
        <v>877</v>
      </c>
      <c r="C1279" s="2" t="n">
        <v>175.3</v>
      </c>
      <c r="D1279" s="2" t="n">
        <v>82.6</v>
      </c>
      <c r="E1279" s="1" t="n">
        <v>4497</v>
      </c>
      <c r="F1279" s="2" t="n">
        <v>7.2</v>
      </c>
      <c r="G1279" s="3" t="s">
        <v>147</v>
      </c>
      <c r="H1279" s="4" t="n">
        <v>0</v>
      </c>
      <c r="I1279" s="5" t="n">
        <v>180</v>
      </c>
      <c r="J1279" s="5" t="n">
        <v>0</v>
      </c>
    </row>
    <row r="1280" customFormat="false" ht="14.25" hidden="false" customHeight="false" outlineLevel="0" collapsed="false">
      <c r="A1280" s="1" t="n">
        <v>1</v>
      </c>
      <c r="B1280" s="1" t="s">
        <v>588</v>
      </c>
      <c r="C1280" s="2" t="n">
        <v>174.9</v>
      </c>
      <c r="D1280" s="2" t="n">
        <v>75.9</v>
      </c>
      <c r="E1280" s="1" t="n">
        <v>4893</v>
      </c>
      <c r="F1280" s="2" t="n">
        <v>7</v>
      </c>
      <c r="G1280" s="3" t="s">
        <v>42</v>
      </c>
      <c r="H1280" s="4" t="n">
        <v>14</v>
      </c>
      <c r="I1280" s="5" t="n">
        <v>210</v>
      </c>
      <c r="J1280" s="5" t="n">
        <v>5</v>
      </c>
    </row>
    <row r="1281" customFormat="false" ht="14.25" hidden="false" customHeight="false" outlineLevel="0" collapsed="false">
      <c r="A1281" s="1" t="n">
        <v>1</v>
      </c>
      <c r="B1281" s="1" t="s">
        <v>949</v>
      </c>
      <c r="C1281" s="2" t="n">
        <v>184.4</v>
      </c>
      <c r="D1281" s="2" t="n">
        <v>63.1</v>
      </c>
      <c r="E1281" s="1" t="n">
        <v>3732</v>
      </c>
      <c r="F1281" s="2" t="n">
        <v>7.7</v>
      </c>
      <c r="G1281" s="3" t="s">
        <v>147</v>
      </c>
      <c r="H1281" s="4" t="n">
        <v>-3</v>
      </c>
      <c r="I1281" s="5" t="n">
        <v>204</v>
      </c>
      <c r="J1281" s="5" t="n">
        <v>0</v>
      </c>
    </row>
    <row r="1282" customFormat="false" ht="14.25" hidden="false" customHeight="false" outlineLevel="0" collapsed="false">
      <c r="A1282" s="1" t="n">
        <v>1</v>
      </c>
      <c r="B1282" s="1" t="s">
        <v>950</v>
      </c>
      <c r="C1282" s="2" t="n">
        <v>176.39</v>
      </c>
      <c r="D1282" s="2" t="n">
        <v>63.3</v>
      </c>
      <c r="E1282" s="1" t="n">
        <v>4955</v>
      </c>
      <c r="F1282" s="2" t="n">
        <v>6.4</v>
      </c>
      <c r="G1282" s="3" t="s">
        <v>126</v>
      </c>
      <c r="H1282" s="4" t="n">
        <v>18</v>
      </c>
      <c r="I1282" s="5" t="n">
        <v>280</v>
      </c>
      <c r="J1282" s="5" t="n">
        <v>3</v>
      </c>
    </row>
    <row r="1283" customFormat="false" ht="14.25" hidden="false" customHeight="false" outlineLevel="0" collapsed="false">
      <c r="A1283" s="1" t="n">
        <v>1</v>
      </c>
      <c r="B1283" s="1" t="s">
        <v>477</v>
      </c>
      <c r="C1283" s="2" t="n">
        <v>179.4</v>
      </c>
      <c r="D1283" s="2" t="n">
        <v>56.9</v>
      </c>
      <c r="E1283" s="1" t="n">
        <v>3184</v>
      </c>
      <c r="F1283" s="2" t="n">
        <v>6.8</v>
      </c>
      <c r="G1283" s="3" t="s">
        <v>223</v>
      </c>
      <c r="H1283" s="4" t="n">
        <v>7</v>
      </c>
      <c r="I1283" s="5" t="n">
        <v>245</v>
      </c>
      <c r="J1283" s="5" t="n">
        <v>3</v>
      </c>
    </row>
    <row r="1284" customFormat="false" ht="14.25" hidden="false" customHeight="false" outlineLevel="0" collapsed="false">
      <c r="A1284" s="1" t="n">
        <v>1</v>
      </c>
      <c r="B1284" s="1" t="s">
        <v>600</v>
      </c>
      <c r="C1284" s="2" t="n">
        <v>185.3</v>
      </c>
      <c r="D1284" s="2" t="n">
        <v>69.8</v>
      </c>
      <c r="E1284" s="1" t="n">
        <v>4927</v>
      </c>
      <c r="F1284" s="2" t="n">
        <v>7.1</v>
      </c>
      <c r="G1284" s="3" t="s">
        <v>167</v>
      </c>
      <c r="H1284" s="4" t="n">
        <v>13</v>
      </c>
      <c r="I1284" s="5" t="n">
        <v>230</v>
      </c>
      <c r="J1284" s="5" t="n">
        <v>1</v>
      </c>
    </row>
    <row r="1285" customFormat="false" ht="14.25" hidden="false" customHeight="false" outlineLevel="0" collapsed="false">
      <c r="A1285" s="1" t="n">
        <v>1</v>
      </c>
      <c r="B1285" s="1" t="s">
        <v>347</v>
      </c>
      <c r="C1285" s="2" t="n">
        <v>175.7</v>
      </c>
      <c r="D1285" s="2" t="n">
        <v>55.1</v>
      </c>
      <c r="E1285" s="1" t="n">
        <v>4410</v>
      </c>
      <c r="F1285" s="2" t="n">
        <v>6.5</v>
      </c>
      <c r="G1285" s="3" t="s">
        <v>278</v>
      </c>
      <c r="H1285" s="4" t="n">
        <v>5</v>
      </c>
      <c r="I1285" s="5" t="n">
        <v>240</v>
      </c>
      <c r="J1285" s="5" t="n">
        <v>5</v>
      </c>
    </row>
    <row r="1286" customFormat="false" ht="14.25" hidden="false" customHeight="false" outlineLevel="0" collapsed="false">
      <c r="A1286" s="1" t="n">
        <v>1</v>
      </c>
      <c r="B1286" s="1" t="s">
        <v>73</v>
      </c>
      <c r="C1286" s="2" t="n">
        <v>181.4</v>
      </c>
      <c r="D1286" s="2" t="n">
        <v>77.5</v>
      </c>
      <c r="E1286" s="1" t="n">
        <v>3151</v>
      </c>
      <c r="F1286" s="2" t="n">
        <v>8.5</v>
      </c>
      <c r="G1286" s="3" t="s">
        <v>46</v>
      </c>
      <c r="H1286" s="4" t="n">
        <v>7</v>
      </c>
      <c r="I1286" s="5" t="n">
        <v>225</v>
      </c>
      <c r="J1286" s="5" t="n">
        <v>2</v>
      </c>
    </row>
    <row r="1287" customFormat="false" ht="14.25" hidden="false" customHeight="false" outlineLevel="0" collapsed="false">
      <c r="A1287" s="1" t="n">
        <v>1</v>
      </c>
      <c r="B1287" s="1" t="s">
        <v>951</v>
      </c>
      <c r="C1287" s="2" t="n">
        <v>172</v>
      </c>
      <c r="D1287" s="2" t="n">
        <v>85.8</v>
      </c>
      <c r="E1287" s="1" t="n">
        <v>3489</v>
      </c>
      <c r="F1287" s="2" t="n">
        <v>9</v>
      </c>
      <c r="G1287" s="3" t="s">
        <v>300</v>
      </c>
      <c r="H1287" s="4" t="n">
        <v>3</v>
      </c>
      <c r="I1287" s="5" t="n">
        <v>225</v>
      </c>
      <c r="J1287" s="5" t="n">
        <v>0</v>
      </c>
    </row>
    <row r="1288" customFormat="false" ht="14.25" hidden="false" customHeight="false" outlineLevel="0" collapsed="false">
      <c r="A1288" s="1" t="n">
        <v>1</v>
      </c>
      <c r="B1288" s="1" t="s">
        <v>171</v>
      </c>
      <c r="C1288" s="2" t="n">
        <v>176</v>
      </c>
      <c r="D1288" s="2" t="n">
        <v>72.2</v>
      </c>
      <c r="E1288" s="1" t="n">
        <v>4305</v>
      </c>
      <c r="F1288" s="2" t="n">
        <v>9.7</v>
      </c>
      <c r="G1288" s="3" t="s">
        <v>312</v>
      </c>
      <c r="H1288" s="4" t="n">
        <v>-7</v>
      </c>
      <c r="I1288" s="5" t="n">
        <v>130</v>
      </c>
      <c r="J1288" s="5" t="n">
        <v>0</v>
      </c>
    </row>
    <row r="1289" customFormat="false" ht="14.25" hidden="false" customHeight="false" outlineLevel="0" collapsed="false">
      <c r="A1289" s="1" t="n">
        <v>1</v>
      </c>
      <c r="B1289" s="1" t="s">
        <v>759</v>
      </c>
      <c r="C1289" s="2" t="n">
        <v>175.4</v>
      </c>
      <c r="D1289" s="2" t="n">
        <v>55.9</v>
      </c>
      <c r="E1289" s="1" t="n">
        <v>3731</v>
      </c>
      <c r="F1289" s="2" t="n">
        <v>7.1</v>
      </c>
      <c r="G1289" s="3" t="s">
        <v>275</v>
      </c>
      <c r="H1289" s="4" t="n">
        <v>9</v>
      </c>
      <c r="I1289" s="5" t="n">
        <v>252</v>
      </c>
      <c r="J1289" s="5" t="n">
        <v>5</v>
      </c>
    </row>
    <row r="1290" customFormat="false" ht="14.25" hidden="false" customHeight="false" outlineLevel="0" collapsed="false">
      <c r="A1290" s="1" t="n">
        <v>1</v>
      </c>
      <c r="B1290" s="1" t="s">
        <v>952</v>
      </c>
      <c r="C1290" s="2" t="n">
        <v>165.8</v>
      </c>
      <c r="D1290" s="2" t="n">
        <v>51.1</v>
      </c>
      <c r="E1290" s="1" t="n">
        <v>4410</v>
      </c>
      <c r="F1290" s="2" t="n">
        <v>7</v>
      </c>
      <c r="G1290" s="3" t="s">
        <v>34</v>
      </c>
      <c r="H1290" s="4" t="n">
        <v>14</v>
      </c>
      <c r="I1290" s="5" t="n">
        <v>220</v>
      </c>
      <c r="J1290" s="5" t="n">
        <v>8</v>
      </c>
    </row>
    <row r="1291" customFormat="false" ht="14.25" hidden="false" customHeight="false" outlineLevel="0" collapsed="false">
      <c r="A1291" s="1" t="n">
        <v>1</v>
      </c>
      <c r="B1291" s="1" t="s">
        <v>953</v>
      </c>
      <c r="C1291" s="2" t="n">
        <v>171.3</v>
      </c>
      <c r="D1291" s="2" t="n">
        <v>70</v>
      </c>
      <c r="E1291" s="1" t="n">
        <v>4430</v>
      </c>
      <c r="F1291" s="2" t="n">
        <v>7.1</v>
      </c>
      <c r="G1291" s="3" t="s">
        <v>297</v>
      </c>
      <c r="H1291" s="4" t="n">
        <v>11</v>
      </c>
      <c r="I1291" s="5" t="n">
        <v>225</v>
      </c>
      <c r="J1291" s="5" t="n">
        <v>9</v>
      </c>
    </row>
    <row r="1292" customFormat="false" ht="14.25" hidden="false" customHeight="false" outlineLevel="0" collapsed="false">
      <c r="A1292" s="1" t="n">
        <v>1</v>
      </c>
      <c r="B1292" s="1" t="s">
        <v>954</v>
      </c>
      <c r="C1292" s="2" t="n">
        <v>184.3</v>
      </c>
      <c r="D1292" s="2" t="n">
        <v>74.6</v>
      </c>
      <c r="E1292" s="1" t="n">
        <v>4650</v>
      </c>
      <c r="F1292" s="2" t="n">
        <v>6.8</v>
      </c>
      <c r="G1292" s="3" t="s">
        <v>315</v>
      </c>
      <c r="H1292" s="4" t="n">
        <v>15</v>
      </c>
      <c r="I1292" s="5" t="n">
        <v>265</v>
      </c>
      <c r="J1292" s="5" t="n">
        <v>12</v>
      </c>
    </row>
    <row r="1293" customFormat="false" ht="14.25" hidden="false" customHeight="false" outlineLevel="0" collapsed="false">
      <c r="A1293" s="1" t="n">
        <v>1</v>
      </c>
      <c r="B1293" s="1" t="s">
        <v>955</v>
      </c>
      <c r="C1293" s="2" t="n">
        <v>173.9</v>
      </c>
      <c r="D1293" s="2" t="n">
        <v>61.9</v>
      </c>
      <c r="E1293" s="1" t="n">
        <v>3746</v>
      </c>
      <c r="F1293" s="2" t="n">
        <v>7.6</v>
      </c>
      <c r="G1293" s="3" t="s">
        <v>20</v>
      </c>
      <c r="H1293" s="4" t="n">
        <v>5</v>
      </c>
      <c r="I1293" s="5" t="n">
        <v>197</v>
      </c>
      <c r="J1293" s="5" t="n">
        <v>5</v>
      </c>
    </row>
    <row r="1294" customFormat="false" ht="14.25" hidden="false" customHeight="false" outlineLevel="0" collapsed="false">
      <c r="A1294" s="1" t="n">
        <v>2</v>
      </c>
      <c r="B1294" s="1" t="s">
        <v>956</v>
      </c>
      <c r="C1294" s="2" t="n">
        <v>163.2</v>
      </c>
      <c r="D1294" s="2" t="n">
        <v>53</v>
      </c>
      <c r="E1294" s="1" t="n">
        <v>2405</v>
      </c>
      <c r="F1294" s="2" t="n">
        <v>9.2</v>
      </c>
      <c r="G1294" s="3" t="s">
        <v>957</v>
      </c>
      <c r="H1294" s="4" t="n">
        <v>25</v>
      </c>
      <c r="I1294" s="5" t="n">
        <v>158</v>
      </c>
      <c r="J1294" s="5" t="n">
        <v>35</v>
      </c>
    </row>
    <row r="1295" customFormat="false" ht="14.25" hidden="false" customHeight="false" outlineLevel="0" collapsed="false">
      <c r="A1295" s="1" t="n">
        <v>1</v>
      </c>
      <c r="B1295" s="1" t="s">
        <v>958</v>
      </c>
      <c r="C1295" s="2" t="n">
        <v>169.2</v>
      </c>
      <c r="D1295" s="2" t="n">
        <v>59.5</v>
      </c>
      <c r="E1295" s="1" t="n">
        <v>3928</v>
      </c>
      <c r="F1295" s="2" t="n">
        <v>7.3</v>
      </c>
      <c r="G1295" s="3" t="s">
        <v>56</v>
      </c>
      <c r="H1295" s="4" t="n">
        <v>14</v>
      </c>
      <c r="I1295" s="5" t="n">
        <v>230</v>
      </c>
      <c r="J1295" s="5" t="n">
        <v>4</v>
      </c>
    </row>
    <row r="1296" customFormat="false" ht="14.25" hidden="false" customHeight="false" outlineLevel="0" collapsed="false">
      <c r="A1296" s="1" t="n">
        <v>1</v>
      </c>
      <c r="B1296" s="1" t="s">
        <v>443</v>
      </c>
      <c r="C1296" s="2" t="n">
        <v>171.3</v>
      </c>
      <c r="D1296" s="2" t="n">
        <v>55.6</v>
      </c>
      <c r="E1296" s="1" t="n">
        <v>4367</v>
      </c>
      <c r="F1296" s="2" t="n">
        <v>7</v>
      </c>
      <c r="G1296" s="3" t="s">
        <v>642</v>
      </c>
      <c r="H1296" s="4" t="n">
        <v>22</v>
      </c>
      <c r="I1296" s="5" t="n">
        <v>260</v>
      </c>
      <c r="J1296" s="5" t="n">
        <v>10</v>
      </c>
    </row>
    <row r="1297" customFormat="false" ht="14.25" hidden="false" customHeight="false" outlineLevel="0" collapsed="false">
      <c r="A1297" s="1" t="n">
        <v>1</v>
      </c>
      <c r="B1297" s="1" t="s">
        <v>429</v>
      </c>
      <c r="C1297" s="2" t="n">
        <v>174</v>
      </c>
      <c r="D1297" s="2" t="n">
        <v>43</v>
      </c>
      <c r="E1297" s="1" t="n">
        <v>3501</v>
      </c>
      <c r="F1297" s="2" t="n">
        <v>8.9</v>
      </c>
      <c r="G1297" s="3" t="s">
        <v>65</v>
      </c>
      <c r="H1297" s="4" t="n">
        <v>-2</v>
      </c>
      <c r="I1297" s="5" t="n">
        <v>170</v>
      </c>
      <c r="J1297" s="5" t="n">
        <v>2</v>
      </c>
    </row>
    <row r="1298" customFormat="false" ht="14.25" hidden="false" customHeight="false" outlineLevel="0" collapsed="false">
      <c r="A1298" s="1" t="n">
        <v>1</v>
      </c>
      <c r="B1298" s="1" t="s">
        <v>309</v>
      </c>
      <c r="C1298" s="2" t="n">
        <v>176.8</v>
      </c>
      <c r="D1298" s="2" t="n">
        <v>63.5</v>
      </c>
      <c r="E1298" s="1" t="n">
        <v>4251</v>
      </c>
      <c r="F1298" s="2" t="n">
        <v>7.3</v>
      </c>
      <c r="G1298" s="3" t="s">
        <v>149</v>
      </c>
      <c r="H1298" s="4" t="n">
        <v>8</v>
      </c>
      <c r="I1298" s="5" t="n">
        <v>240</v>
      </c>
      <c r="J1298" s="5" t="n">
        <v>7</v>
      </c>
    </row>
    <row r="1299" customFormat="false" ht="14.25" hidden="false" customHeight="false" outlineLevel="0" collapsed="false">
      <c r="A1299" s="1" t="n">
        <v>1</v>
      </c>
      <c r="B1299" s="1" t="s">
        <v>638</v>
      </c>
      <c r="C1299" s="2" t="n">
        <v>177.3</v>
      </c>
      <c r="D1299" s="2" t="n">
        <v>77.9</v>
      </c>
      <c r="E1299" s="1" t="n">
        <v>4257</v>
      </c>
      <c r="F1299" s="2" t="n">
        <v>8.1</v>
      </c>
      <c r="G1299" s="3" t="s">
        <v>192</v>
      </c>
      <c r="H1299" s="4" t="n">
        <v>16</v>
      </c>
      <c r="I1299" s="5" t="n">
        <v>190</v>
      </c>
      <c r="J1299" s="5" t="n">
        <v>6</v>
      </c>
    </row>
    <row r="1300" customFormat="false" ht="14.25" hidden="false" customHeight="false" outlineLevel="0" collapsed="false">
      <c r="A1300" s="1" t="n">
        <v>1</v>
      </c>
      <c r="B1300" s="1" t="s">
        <v>121</v>
      </c>
      <c r="C1300" s="2" t="n">
        <v>171.8</v>
      </c>
      <c r="D1300" s="2" t="n">
        <v>69.8</v>
      </c>
      <c r="E1300" s="1" t="n">
        <v>4819</v>
      </c>
      <c r="F1300" s="2" t="n">
        <v>8.2</v>
      </c>
      <c r="G1300" s="3" t="s">
        <v>959</v>
      </c>
      <c r="H1300" s="4" t="n">
        <v>5</v>
      </c>
      <c r="I1300" s="5" t="n">
        <v>185</v>
      </c>
      <c r="J1300" s="5" t="n">
        <v>3</v>
      </c>
    </row>
    <row r="1301" customFormat="false" ht="14.25" hidden="false" customHeight="false" outlineLevel="0" collapsed="false">
      <c r="A1301" s="1" t="n">
        <v>1</v>
      </c>
      <c r="B1301" s="1" t="s">
        <v>828</v>
      </c>
      <c r="C1301" s="2" t="n">
        <v>188</v>
      </c>
      <c r="D1301" s="2" t="n">
        <v>80</v>
      </c>
      <c r="E1301" s="1" t="n">
        <v>4301</v>
      </c>
      <c r="F1301" s="2" t="n">
        <v>7.3</v>
      </c>
      <c r="G1301" s="3" t="s">
        <v>49</v>
      </c>
      <c r="H1301" s="4" t="n">
        <v>13</v>
      </c>
      <c r="I1301" s="5" t="n">
        <v>240</v>
      </c>
      <c r="J1301" s="5" t="n">
        <v>8</v>
      </c>
    </row>
    <row r="1302" customFormat="false" ht="14.25" hidden="false" customHeight="false" outlineLevel="0" collapsed="false">
      <c r="A1302" s="1" t="n">
        <v>1</v>
      </c>
      <c r="B1302" s="1" t="s">
        <v>835</v>
      </c>
      <c r="C1302" s="2" t="n">
        <v>177.2</v>
      </c>
      <c r="D1302" s="2" t="n">
        <v>103.9</v>
      </c>
      <c r="E1302" s="1" t="n">
        <v>4359</v>
      </c>
      <c r="F1302" s="2" t="n">
        <v>8.1</v>
      </c>
      <c r="G1302" s="3" t="s">
        <v>607</v>
      </c>
      <c r="H1302" s="4" t="n">
        <v>9</v>
      </c>
      <c r="I1302" s="5" t="n">
        <v>210</v>
      </c>
      <c r="J1302" s="5" t="n">
        <v>2</v>
      </c>
    </row>
    <row r="1303" customFormat="false" ht="14.25" hidden="false" customHeight="false" outlineLevel="0" collapsed="false">
      <c r="A1303" s="1" t="n">
        <v>1</v>
      </c>
      <c r="B1303" s="1" t="s">
        <v>960</v>
      </c>
      <c r="C1303" s="2" t="n">
        <v>177.4</v>
      </c>
      <c r="D1303" s="2" t="n">
        <v>57.7</v>
      </c>
      <c r="E1303" s="1" t="n">
        <v>4463</v>
      </c>
      <c r="F1303" s="2" t="n">
        <v>7.6</v>
      </c>
      <c r="G1303" s="3" t="s">
        <v>149</v>
      </c>
      <c r="H1303" s="4" t="n">
        <v>8</v>
      </c>
      <c r="I1303" s="5" t="n">
        <v>227</v>
      </c>
      <c r="J1303" s="5" t="n">
        <v>5</v>
      </c>
    </row>
    <row r="1304" customFormat="false" ht="14.25" hidden="false" customHeight="false" outlineLevel="0" collapsed="false">
      <c r="A1304" s="1" t="n">
        <v>1</v>
      </c>
      <c r="B1304" s="1" t="s">
        <v>239</v>
      </c>
      <c r="C1304" s="2" t="n">
        <v>168.1</v>
      </c>
      <c r="D1304" s="2" t="n">
        <v>51.1</v>
      </c>
      <c r="E1304" s="1" t="n">
        <v>3573</v>
      </c>
      <c r="F1304" s="2" t="n">
        <v>7.6</v>
      </c>
      <c r="G1304" s="3" t="s">
        <v>298</v>
      </c>
      <c r="H1304" s="4" t="n">
        <v>4</v>
      </c>
      <c r="I1304" s="5" t="n">
        <v>225</v>
      </c>
      <c r="J1304" s="5" t="n">
        <v>4</v>
      </c>
    </row>
    <row r="1305" customFormat="false" ht="14.25" hidden="false" customHeight="false" outlineLevel="0" collapsed="false">
      <c r="A1305" s="1" t="n">
        <v>1</v>
      </c>
      <c r="B1305" s="1" t="s">
        <v>961</v>
      </c>
      <c r="C1305" s="2" t="n">
        <v>175.6</v>
      </c>
      <c r="D1305" s="2" t="n">
        <v>81.3</v>
      </c>
      <c r="E1305" s="1" t="n">
        <v>5184</v>
      </c>
      <c r="F1305" s="2" t="n">
        <v>8.7</v>
      </c>
      <c r="G1305" s="3" t="s">
        <v>46</v>
      </c>
      <c r="H1305" s="4" t="n">
        <v>17</v>
      </c>
      <c r="I1305" s="5" t="n">
        <v>190</v>
      </c>
      <c r="J1305" s="5" t="n">
        <v>2</v>
      </c>
    </row>
    <row r="1306" customFormat="false" ht="14.25" hidden="false" customHeight="false" outlineLevel="0" collapsed="false">
      <c r="A1306" s="1" t="n">
        <v>1</v>
      </c>
      <c r="B1306" s="1" t="s">
        <v>609</v>
      </c>
      <c r="C1306" s="2" t="n">
        <v>177.6</v>
      </c>
      <c r="D1306" s="2" t="n">
        <v>66.3</v>
      </c>
      <c r="E1306" s="1" t="n">
        <v>3624</v>
      </c>
      <c r="F1306" s="2" t="n">
        <v>7.6</v>
      </c>
      <c r="G1306" s="3" t="s">
        <v>56</v>
      </c>
      <c r="H1306" s="4" t="n">
        <v>5</v>
      </c>
      <c r="I1306" s="5" t="n">
        <v>210</v>
      </c>
      <c r="J1306" s="5" t="n">
        <v>4</v>
      </c>
    </row>
    <row r="1307" customFormat="false" ht="14.25" hidden="false" customHeight="false" outlineLevel="0" collapsed="false">
      <c r="A1307" s="1" t="n">
        <v>1</v>
      </c>
      <c r="B1307" s="1" t="s">
        <v>309</v>
      </c>
      <c r="C1307" s="2" t="n">
        <v>174.2</v>
      </c>
      <c r="D1307" s="2" t="n">
        <v>76.5</v>
      </c>
      <c r="E1307" s="1" t="n">
        <v>5338</v>
      </c>
      <c r="F1307" s="2" t="n">
        <v>7.8</v>
      </c>
      <c r="G1307" s="3" t="s">
        <v>139</v>
      </c>
      <c r="H1307" s="4" t="n">
        <v>2</v>
      </c>
      <c r="I1307" s="5" t="n">
        <v>200</v>
      </c>
      <c r="J1307" s="5" t="n">
        <v>3</v>
      </c>
    </row>
    <row r="1308" customFormat="false" ht="14.25" hidden="false" customHeight="false" outlineLevel="0" collapsed="false">
      <c r="A1308" s="1" t="n">
        <v>1</v>
      </c>
      <c r="B1308" s="1" t="s">
        <v>162</v>
      </c>
      <c r="C1308" s="2" t="n">
        <v>176.7</v>
      </c>
      <c r="D1308" s="2" t="n">
        <v>95.6</v>
      </c>
      <c r="E1308" s="1" t="n">
        <v>4052</v>
      </c>
      <c r="F1308" s="2" t="n">
        <v>8.8</v>
      </c>
      <c r="G1308" s="3" t="s">
        <v>363</v>
      </c>
      <c r="H1308" s="4" t="n">
        <v>-3</v>
      </c>
      <c r="I1308" s="5" t="n">
        <v>190</v>
      </c>
      <c r="J1308" s="5" t="n">
        <v>2</v>
      </c>
    </row>
    <row r="1309" customFormat="false" ht="14.25" hidden="false" customHeight="false" outlineLevel="0" collapsed="false">
      <c r="A1309" s="1" t="n">
        <v>1</v>
      </c>
      <c r="B1309" s="1" t="s">
        <v>416</v>
      </c>
      <c r="C1309" s="2" t="n">
        <v>178.7</v>
      </c>
      <c r="D1309" s="2" t="n">
        <v>60.9</v>
      </c>
      <c r="E1309" s="1" t="n">
        <v>4434</v>
      </c>
      <c r="F1309" s="2" t="n">
        <v>8.7</v>
      </c>
      <c r="G1309" s="3" t="s">
        <v>200</v>
      </c>
      <c r="H1309" s="4" t="n">
        <v>1</v>
      </c>
      <c r="I1309" s="5" t="n">
        <v>200</v>
      </c>
      <c r="J1309" s="5" t="n">
        <v>3</v>
      </c>
    </row>
    <row r="1310" customFormat="false" ht="14.25" hidden="false" customHeight="false" outlineLevel="0" collapsed="false">
      <c r="A1310" s="1" t="n">
        <v>1</v>
      </c>
      <c r="B1310" s="1" t="s">
        <v>304</v>
      </c>
      <c r="C1310" s="2" t="n">
        <v>185.5</v>
      </c>
      <c r="D1310" s="2" t="n">
        <v>58.9</v>
      </c>
      <c r="E1310" s="1" t="n">
        <v>5017</v>
      </c>
      <c r="F1310" s="2" t="n">
        <v>8.1</v>
      </c>
      <c r="G1310" s="3" t="s">
        <v>372</v>
      </c>
      <c r="H1310" s="4" t="n">
        <v>2</v>
      </c>
      <c r="I1310" s="5" t="n">
        <v>230</v>
      </c>
      <c r="J1310" s="5" t="n">
        <v>4</v>
      </c>
    </row>
    <row r="1311" customFormat="false" ht="14.25" hidden="false" customHeight="false" outlineLevel="0" collapsed="false">
      <c r="A1311" s="1" t="n">
        <v>1</v>
      </c>
      <c r="B1311" s="1" t="s">
        <v>962</v>
      </c>
      <c r="C1311" s="2" t="n">
        <v>175.6</v>
      </c>
      <c r="D1311" s="2" t="n">
        <v>64.3</v>
      </c>
      <c r="E1311" s="1" t="n">
        <v>4521</v>
      </c>
      <c r="F1311" s="2" t="n">
        <v>7.4</v>
      </c>
      <c r="G1311" s="3" t="s">
        <v>42</v>
      </c>
      <c r="H1311" s="4" t="n">
        <v>18</v>
      </c>
      <c r="I1311" s="5" t="n">
        <v>263</v>
      </c>
      <c r="J1311" s="5" t="n">
        <v>9</v>
      </c>
    </row>
    <row r="1312" customFormat="false" ht="14.25" hidden="false" customHeight="false" outlineLevel="0" collapsed="false">
      <c r="A1312" s="1" t="n">
        <v>1</v>
      </c>
      <c r="B1312" s="1" t="s">
        <v>767</v>
      </c>
      <c r="C1312" s="2" t="n">
        <v>175.2</v>
      </c>
      <c r="D1312" s="2" t="n">
        <v>69.4</v>
      </c>
      <c r="E1312" s="1" t="n">
        <v>4333</v>
      </c>
      <c r="F1312" s="2" t="n">
        <v>7.5</v>
      </c>
      <c r="G1312" s="3" t="s">
        <v>170</v>
      </c>
      <c r="H1312" s="4" t="n">
        <v>17</v>
      </c>
      <c r="I1312" s="5" t="n">
        <v>200</v>
      </c>
      <c r="J1312" s="5" t="n">
        <v>3</v>
      </c>
    </row>
    <row r="1313" customFormat="false" ht="14.25" hidden="false" customHeight="false" outlineLevel="0" collapsed="false">
      <c r="A1313" s="1" t="n">
        <v>1</v>
      </c>
      <c r="B1313" s="1" t="s">
        <v>357</v>
      </c>
      <c r="C1313" s="2" t="n">
        <v>180.8</v>
      </c>
      <c r="D1313" s="2" t="n">
        <v>59.3</v>
      </c>
      <c r="E1313" s="1" t="n">
        <v>4036</v>
      </c>
      <c r="F1313" s="2" t="n">
        <v>7.8</v>
      </c>
      <c r="G1313" s="3" t="s">
        <v>53</v>
      </c>
      <c r="H1313" s="4" t="n">
        <v>7</v>
      </c>
      <c r="I1313" s="5" t="n">
        <v>200</v>
      </c>
      <c r="J1313" s="5" t="n">
        <v>4</v>
      </c>
    </row>
    <row r="1314" customFormat="false" ht="14.25" hidden="false" customHeight="false" outlineLevel="0" collapsed="false">
      <c r="A1314" s="1" t="n">
        <v>1</v>
      </c>
      <c r="B1314" s="1" t="s">
        <v>264</v>
      </c>
      <c r="C1314" s="2" t="n">
        <v>171.5</v>
      </c>
      <c r="D1314" s="2" t="n">
        <v>66.1</v>
      </c>
      <c r="E1314" s="1" t="n">
        <v>4277</v>
      </c>
      <c r="F1314" s="2" t="n">
        <v>7.3</v>
      </c>
      <c r="G1314" s="3" t="s">
        <v>111</v>
      </c>
      <c r="H1314" s="4" t="n">
        <v>9</v>
      </c>
      <c r="I1314" s="5" t="n">
        <v>230</v>
      </c>
      <c r="J1314" s="5" t="n">
        <v>5</v>
      </c>
    </row>
    <row r="1315" customFormat="false" ht="14.25" hidden="false" customHeight="false" outlineLevel="0" collapsed="false">
      <c r="A1315" s="1" t="n">
        <v>1</v>
      </c>
      <c r="B1315" s="1" t="s">
        <v>730</v>
      </c>
      <c r="C1315" s="2" t="n">
        <v>175.1</v>
      </c>
      <c r="D1315" s="2" t="n">
        <v>54.4</v>
      </c>
      <c r="E1315" s="1" t="n">
        <v>3329</v>
      </c>
      <c r="F1315" s="2" t="n">
        <v>7</v>
      </c>
      <c r="G1315" s="3" t="s">
        <v>167</v>
      </c>
      <c r="H1315" s="4" t="n">
        <v>16</v>
      </c>
      <c r="I1315" s="5" t="n">
        <v>235</v>
      </c>
      <c r="J1315" s="5" t="n">
        <v>9</v>
      </c>
    </row>
    <row r="1316" customFormat="false" ht="14.25" hidden="false" customHeight="false" outlineLevel="0" collapsed="false">
      <c r="A1316" s="1" t="n">
        <v>1</v>
      </c>
      <c r="B1316" s="1" t="s">
        <v>656</v>
      </c>
      <c r="C1316" s="2" t="n">
        <v>171</v>
      </c>
      <c r="D1316" s="2" t="n">
        <v>54.2</v>
      </c>
      <c r="E1316" s="1" t="n">
        <v>4133</v>
      </c>
      <c r="F1316" s="2" t="n">
        <v>8.4</v>
      </c>
      <c r="G1316" s="3" t="s">
        <v>56</v>
      </c>
      <c r="H1316" s="4" t="n">
        <v>18</v>
      </c>
      <c r="I1316" s="5" t="n">
        <v>160</v>
      </c>
      <c r="J1316" s="5" t="n">
        <v>5</v>
      </c>
    </row>
    <row r="1317" customFormat="false" ht="14.25" hidden="false" customHeight="false" outlineLevel="0" collapsed="false">
      <c r="A1317" s="1" t="n">
        <v>1</v>
      </c>
      <c r="B1317" s="1" t="s">
        <v>490</v>
      </c>
      <c r="C1317" s="2" t="n">
        <v>176.9</v>
      </c>
      <c r="D1317" s="2" t="n">
        <v>85.1</v>
      </c>
      <c r="E1317" s="1" t="n">
        <v>4912</v>
      </c>
      <c r="F1317" s="2" t="n">
        <v>7.8</v>
      </c>
      <c r="G1317" s="3" t="s">
        <v>177</v>
      </c>
      <c r="H1317" s="4" t="n">
        <v>8</v>
      </c>
      <c r="I1317" s="5" t="n">
        <v>267</v>
      </c>
      <c r="J1317" s="5" t="n">
        <v>7</v>
      </c>
    </row>
    <row r="1318" customFormat="false" ht="14.25" hidden="false" customHeight="false" outlineLevel="0" collapsed="false">
      <c r="A1318" s="1" t="n">
        <v>1</v>
      </c>
      <c r="B1318" s="1" t="s">
        <v>963</v>
      </c>
      <c r="C1318" s="2" t="n">
        <v>167.8</v>
      </c>
      <c r="D1318" s="2" t="n">
        <v>86.9</v>
      </c>
      <c r="E1318" s="1" t="n">
        <v>2818</v>
      </c>
      <c r="F1318" s="2" t="n">
        <v>8</v>
      </c>
      <c r="G1318" s="3" t="s">
        <v>964</v>
      </c>
      <c r="H1318" s="4" t="n">
        <v>16</v>
      </c>
      <c r="I1318" s="5" t="n">
        <v>180</v>
      </c>
      <c r="J1318" s="5" t="n">
        <v>0</v>
      </c>
    </row>
    <row r="1319" customFormat="false" ht="14.25" hidden="false" customHeight="false" outlineLevel="0" collapsed="false">
      <c r="A1319" s="1" t="n">
        <v>2</v>
      </c>
      <c r="B1319" s="1" t="s">
        <v>398</v>
      </c>
      <c r="C1319" s="2" t="n">
        <v>167.1</v>
      </c>
      <c r="D1319" s="2" t="n">
        <v>61.4</v>
      </c>
      <c r="E1319" s="1" t="n">
        <v>2434</v>
      </c>
      <c r="F1319" s="2" t="n">
        <v>8.1</v>
      </c>
      <c r="G1319" s="3" t="s">
        <v>372</v>
      </c>
      <c r="H1319" s="4" t="n">
        <v>15</v>
      </c>
      <c r="I1319" s="5" t="n">
        <v>162</v>
      </c>
      <c r="J1319" s="5" t="n">
        <v>35</v>
      </c>
    </row>
    <row r="1320" customFormat="false" ht="14.25" hidden="false" customHeight="false" outlineLevel="0" collapsed="false">
      <c r="A1320" s="1" t="n">
        <v>1</v>
      </c>
      <c r="B1320" s="1" t="s">
        <v>476</v>
      </c>
      <c r="C1320" s="2" t="n">
        <v>172.2</v>
      </c>
      <c r="D1320" s="2" t="n">
        <v>51.5</v>
      </c>
      <c r="E1320" s="1" t="n">
        <v>3453</v>
      </c>
      <c r="F1320" s="2" t="n">
        <v>7.1</v>
      </c>
      <c r="G1320" s="3" t="s">
        <v>219</v>
      </c>
      <c r="H1320" s="4" t="n">
        <v>12</v>
      </c>
      <c r="I1320" s="5" t="n">
        <v>235</v>
      </c>
      <c r="J1320" s="5" t="n">
        <v>12</v>
      </c>
    </row>
    <row r="1321" customFormat="false" ht="14.25" hidden="false" customHeight="false" outlineLevel="0" collapsed="false">
      <c r="A1321" s="1" t="n">
        <v>1</v>
      </c>
      <c r="B1321" s="1" t="s">
        <v>292</v>
      </c>
      <c r="C1321" s="2" t="n">
        <v>161.7</v>
      </c>
      <c r="D1321" s="2" t="n">
        <v>49.9</v>
      </c>
      <c r="E1321" s="1" t="n">
        <v>3312</v>
      </c>
      <c r="F1321" s="2" t="n">
        <v>7.5</v>
      </c>
      <c r="G1321" s="3" t="s">
        <v>20</v>
      </c>
      <c r="H1321" s="4" t="n">
        <v>20</v>
      </c>
      <c r="I1321" s="5" t="n">
        <v>230</v>
      </c>
      <c r="J1321" s="5" t="n">
        <v>9</v>
      </c>
    </row>
    <row r="1322" customFormat="false" ht="14.25" hidden="false" customHeight="false" outlineLevel="0" collapsed="false">
      <c r="A1322" s="1" t="n">
        <v>2</v>
      </c>
      <c r="B1322" s="1" t="s">
        <v>667</v>
      </c>
      <c r="C1322" s="2" t="n">
        <v>161.7</v>
      </c>
      <c r="D1322" s="2" t="n">
        <v>49.3</v>
      </c>
      <c r="E1322" s="1" t="n">
        <v>1670</v>
      </c>
      <c r="F1322" s="2" t="n">
        <v>8.8</v>
      </c>
      <c r="G1322" s="3" t="s">
        <v>235</v>
      </c>
      <c r="H1322" s="4" t="n">
        <v>18</v>
      </c>
      <c r="I1322" s="5" t="n">
        <v>170</v>
      </c>
      <c r="J1322" s="5" t="n">
        <v>37</v>
      </c>
    </row>
    <row r="1323" customFormat="false" ht="14.25" hidden="false" customHeight="false" outlineLevel="0" collapsed="false">
      <c r="A1323" s="1" t="n">
        <v>1</v>
      </c>
      <c r="B1323" s="1" t="s">
        <v>871</v>
      </c>
      <c r="C1323" s="2" t="n">
        <v>174</v>
      </c>
      <c r="D1323" s="2" t="n">
        <v>52.1</v>
      </c>
      <c r="E1323" s="1" t="n">
        <v>4101</v>
      </c>
      <c r="F1323" s="2" t="n">
        <v>7.5</v>
      </c>
      <c r="G1323" s="3" t="s">
        <v>88</v>
      </c>
      <c r="H1323" s="4" t="n">
        <v>19</v>
      </c>
      <c r="I1323" s="5" t="n">
        <v>258</v>
      </c>
      <c r="J1323" s="5" t="n">
        <v>6</v>
      </c>
    </row>
    <row r="1324" customFormat="false" ht="14.25" hidden="false" customHeight="false" outlineLevel="0" collapsed="false">
      <c r="A1324" s="1" t="n">
        <v>1</v>
      </c>
      <c r="B1324" s="1" t="s">
        <v>121</v>
      </c>
      <c r="C1324" s="2" t="n">
        <v>174</v>
      </c>
      <c r="D1324" s="2" t="n">
        <v>66.4</v>
      </c>
      <c r="E1324" s="1" t="n">
        <v>4213</v>
      </c>
      <c r="F1324" s="2" t="n">
        <v>8.6</v>
      </c>
      <c r="G1324" s="3" t="s">
        <v>27</v>
      </c>
      <c r="H1324" s="4" t="n">
        <v>13</v>
      </c>
      <c r="I1324" s="5" t="n">
        <v>180</v>
      </c>
      <c r="J1324" s="5" t="n">
        <v>2</v>
      </c>
    </row>
    <row r="1325" customFormat="false" ht="14.25" hidden="false" customHeight="false" outlineLevel="0" collapsed="false">
      <c r="A1325" s="1" t="n">
        <v>1</v>
      </c>
      <c r="B1325" s="1" t="s">
        <v>965</v>
      </c>
      <c r="C1325" s="2" t="n">
        <v>175.9</v>
      </c>
      <c r="D1325" s="2" t="n">
        <v>64.1</v>
      </c>
      <c r="E1325" s="1" t="n">
        <v>4776</v>
      </c>
      <c r="F1325" s="2" t="n">
        <v>8.1</v>
      </c>
      <c r="G1325" s="3" t="s">
        <v>297</v>
      </c>
      <c r="H1325" s="4" t="n">
        <v>17</v>
      </c>
      <c r="I1325" s="5" t="n">
        <v>225</v>
      </c>
      <c r="J1325" s="5" t="n">
        <v>4</v>
      </c>
    </row>
    <row r="1326" customFormat="false" ht="14.25" hidden="false" customHeight="false" outlineLevel="0" collapsed="false">
      <c r="A1326" s="1" t="n">
        <v>1</v>
      </c>
      <c r="B1326" s="1" t="s">
        <v>966</v>
      </c>
      <c r="C1326" s="2" t="n">
        <v>172</v>
      </c>
      <c r="D1326" s="2" t="n">
        <v>63.4</v>
      </c>
      <c r="E1326" s="1" t="n">
        <v>4185</v>
      </c>
      <c r="F1326" s="2" t="n">
        <v>7.5</v>
      </c>
      <c r="G1326" s="3" t="s">
        <v>618</v>
      </c>
      <c r="H1326" s="4" t="n">
        <v>5</v>
      </c>
      <c r="I1326" s="5" t="n">
        <v>190</v>
      </c>
      <c r="J1326" s="5" t="n">
        <v>3</v>
      </c>
    </row>
    <row r="1327" customFormat="false" ht="14.25" hidden="false" customHeight="false" outlineLevel="0" collapsed="false">
      <c r="A1327" s="1" t="n">
        <v>1</v>
      </c>
      <c r="B1327" s="1" t="s">
        <v>184</v>
      </c>
      <c r="C1327" s="2" t="n">
        <v>175.5</v>
      </c>
      <c r="D1327" s="2" t="n">
        <v>56.8</v>
      </c>
      <c r="E1327" s="1" t="n">
        <v>4943</v>
      </c>
      <c r="F1327" s="2" t="n">
        <v>7.6</v>
      </c>
      <c r="G1327" s="3" t="s">
        <v>344</v>
      </c>
      <c r="H1327" s="4" t="n">
        <v>10</v>
      </c>
      <c r="I1327" s="5" t="n">
        <v>245</v>
      </c>
      <c r="J1327" s="5" t="n">
        <v>7</v>
      </c>
    </row>
    <row r="1328" customFormat="false" ht="14.25" hidden="false" customHeight="false" outlineLevel="0" collapsed="false">
      <c r="A1328" s="1" t="n">
        <v>1</v>
      </c>
      <c r="B1328" s="1" t="s">
        <v>780</v>
      </c>
      <c r="C1328" s="2" t="n">
        <v>181</v>
      </c>
      <c r="D1328" s="2" t="n">
        <v>62.1</v>
      </c>
      <c r="E1328" s="1" t="n">
        <v>4636</v>
      </c>
      <c r="F1328" s="2" t="n">
        <v>7.3</v>
      </c>
      <c r="G1328" s="3" t="s">
        <v>146</v>
      </c>
      <c r="H1328" s="4" t="n">
        <v>15</v>
      </c>
      <c r="I1328" s="5" t="n">
        <v>192</v>
      </c>
      <c r="J1328" s="5" t="n">
        <v>8</v>
      </c>
    </row>
    <row r="1329" customFormat="false" ht="14.25" hidden="false" customHeight="false" outlineLevel="0" collapsed="false">
      <c r="A1329" s="1" t="n">
        <v>1</v>
      </c>
      <c r="B1329" s="1" t="s">
        <v>967</v>
      </c>
      <c r="C1329" s="2" t="n">
        <v>182</v>
      </c>
      <c r="D1329" s="2" t="n">
        <v>70.7</v>
      </c>
      <c r="E1329" s="1" t="n">
        <v>4805</v>
      </c>
      <c r="F1329" s="2" t="n">
        <v>7.1</v>
      </c>
      <c r="G1329" s="3" t="s">
        <v>146</v>
      </c>
      <c r="H1329" s="4" t="n">
        <v>10</v>
      </c>
      <c r="I1329" s="5" t="n">
        <v>240</v>
      </c>
      <c r="J1329" s="5" t="n">
        <v>3</v>
      </c>
    </row>
    <row r="1330" customFormat="false" ht="14.25" hidden="false" customHeight="false" outlineLevel="0" collapsed="false">
      <c r="A1330" s="1" t="n">
        <v>1</v>
      </c>
      <c r="B1330" s="1" t="s">
        <v>769</v>
      </c>
      <c r="C1330" s="2" t="n">
        <v>183</v>
      </c>
      <c r="D1330" s="2" t="n">
        <v>72.8</v>
      </c>
      <c r="E1330" s="1" t="n">
        <v>6358</v>
      </c>
      <c r="F1330" s="2" t="n">
        <v>6.8</v>
      </c>
      <c r="G1330" s="3" t="s">
        <v>12</v>
      </c>
      <c r="H1330" s="4" t="n">
        <v>14</v>
      </c>
      <c r="I1330" s="5" t="n">
        <v>228</v>
      </c>
      <c r="J1330" s="5" t="n">
        <v>3</v>
      </c>
    </row>
    <row r="1331" customFormat="false" ht="14.25" hidden="false" customHeight="false" outlineLevel="0" collapsed="false">
      <c r="A1331" s="1" t="n">
        <v>1</v>
      </c>
      <c r="B1331" s="1" t="s">
        <v>968</v>
      </c>
      <c r="C1331" s="2" t="n">
        <v>180</v>
      </c>
      <c r="D1331" s="2" t="n">
        <v>66</v>
      </c>
      <c r="E1331" s="1" t="n">
        <v>5323</v>
      </c>
      <c r="F1331" s="2" t="n">
        <v>7</v>
      </c>
      <c r="G1331" s="3" t="s">
        <v>114</v>
      </c>
      <c r="H1331" s="4" t="n">
        <v>6</v>
      </c>
      <c r="I1331" s="5" t="n">
        <v>235</v>
      </c>
      <c r="J1331" s="5" t="n">
        <v>5</v>
      </c>
    </row>
    <row r="1332" customFormat="false" ht="14.25" hidden="false" customHeight="false" outlineLevel="0" collapsed="false">
      <c r="A1332" s="1" t="n">
        <v>1</v>
      </c>
      <c r="B1332" s="1" t="s">
        <v>603</v>
      </c>
      <c r="C1332" s="2" t="n">
        <v>172</v>
      </c>
      <c r="D1332" s="2" t="n">
        <v>57.5</v>
      </c>
      <c r="E1332" s="1" t="n">
        <v>3566</v>
      </c>
      <c r="F1332" s="2" t="n">
        <v>7.3</v>
      </c>
      <c r="G1332" s="3" t="s">
        <v>414</v>
      </c>
      <c r="H1332" s="4" t="n">
        <v>14</v>
      </c>
      <c r="I1332" s="5" t="n">
        <v>235</v>
      </c>
      <c r="J1332" s="5" t="n">
        <v>2</v>
      </c>
    </row>
    <row r="1333" customFormat="false" ht="14.25" hidden="false" customHeight="false" outlineLevel="0" collapsed="false">
      <c r="A1333" s="1" t="n">
        <v>1</v>
      </c>
      <c r="B1333" s="1" t="s">
        <v>721</v>
      </c>
      <c r="C1333" s="2" t="n">
        <v>190</v>
      </c>
      <c r="D1333" s="2" t="n">
        <v>85</v>
      </c>
      <c r="E1333" s="1" t="n">
        <v>6147</v>
      </c>
      <c r="F1333" s="2" t="n">
        <v>7.1</v>
      </c>
      <c r="G1333" s="3" t="s">
        <v>114</v>
      </c>
      <c r="H1333" s="4" t="n">
        <v>10</v>
      </c>
      <c r="I1333" s="5" t="n">
        <v>258</v>
      </c>
      <c r="J1333" s="5" t="n">
        <v>2</v>
      </c>
    </row>
    <row r="1334" customFormat="false" ht="14.25" hidden="false" customHeight="false" outlineLevel="0" collapsed="false">
      <c r="A1334" s="1" t="n">
        <v>1</v>
      </c>
      <c r="B1334" s="1" t="s">
        <v>335</v>
      </c>
      <c r="C1334" s="2" t="n">
        <v>171</v>
      </c>
      <c r="D1334" s="2" t="n">
        <v>57</v>
      </c>
      <c r="E1334" s="1" t="n">
        <v>4100</v>
      </c>
      <c r="F1334" s="2" t="n">
        <v>7.2</v>
      </c>
      <c r="G1334" s="3" t="s">
        <v>129</v>
      </c>
      <c r="H1334" s="4" t="n">
        <v>5</v>
      </c>
      <c r="I1334" s="5" t="n">
        <v>240</v>
      </c>
      <c r="J1334" s="5" t="n">
        <v>15</v>
      </c>
    </row>
    <row r="1335" customFormat="false" ht="14.25" hidden="false" customHeight="false" outlineLevel="0" collapsed="false">
      <c r="A1335" s="1" t="n">
        <v>1</v>
      </c>
      <c r="B1335" s="1" t="s">
        <v>92</v>
      </c>
      <c r="C1335" s="2" t="n">
        <v>180</v>
      </c>
      <c r="D1335" s="2" t="n">
        <v>85</v>
      </c>
      <c r="E1335" s="1" t="n">
        <v>4354</v>
      </c>
      <c r="F1335" s="2" t="n">
        <v>7.5</v>
      </c>
      <c r="G1335" s="3" t="s">
        <v>275</v>
      </c>
      <c r="H1335" s="4" t="n">
        <v>11</v>
      </c>
      <c r="I1335" s="5" t="n">
        <v>240</v>
      </c>
      <c r="J1335" s="5" t="n">
        <v>4</v>
      </c>
    </row>
    <row r="1336" customFormat="false" ht="14.25" hidden="false" customHeight="false" outlineLevel="0" collapsed="false">
      <c r="A1336" s="1" t="n">
        <v>1</v>
      </c>
      <c r="B1336" s="1" t="s">
        <v>969</v>
      </c>
      <c r="C1336" s="2" t="n">
        <v>162</v>
      </c>
      <c r="D1336" s="2" t="n">
        <v>54</v>
      </c>
      <c r="E1336" s="1" t="n">
        <v>3952</v>
      </c>
      <c r="F1336" s="2" t="n">
        <v>7.2</v>
      </c>
      <c r="G1336" s="3" t="s">
        <v>149</v>
      </c>
      <c r="H1336" s="4" t="n">
        <v>26</v>
      </c>
      <c r="I1336" s="5" t="n">
        <v>235</v>
      </c>
      <c r="J1336" s="5" t="n">
        <v>8</v>
      </c>
    </row>
    <row r="1337" customFormat="false" ht="14.25" hidden="false" customHeight="false" outlineLevel="0" collapsed="false">
      <c r="A1337" s="1" t="n">
        <v>2</v>
      </c>
      <c r="B1337" s="1" t="s">
        <v>398</v>
      </c>
      <c r="C1337" s="2" t="n">
        <v>160</v>
      </c>
      <c r="D1337" s="2" t="n">
        <v>49</v>
      </c>
      <c r="E1337" s="1" t="n">
        <v>2503</v>
      </c>
      <c r="F1337" s="2" t="n">
        <v>8.9</v>
      </c>
      <c r="G1337" s="3" t="s">
        <v>187</v>
      </c>
      <c r="H1337" s="4" t="n">
        <v>20</v>
      </c>
      <c r="I1337" s="5" t="n">
        <v>155</v>
      </c>
      <c r="J1337" s="5" t="n">
        <v>35</v>
      </c>
    </row>
    <row r="1338" customFormat="false" ht="14.25" hidden="false" customHeight="false" outlineLevel="0" collapsed="false">
      <c r="A1338" s="1" t="n">
        <v>2</v>
      </c>
      <c r="B1338" s="1" t="s">
        <v>767</v>
      </c>
      <c r="C1338" s="2" t="n">
        <v>160</v>
      </c>
      <c r="D1338" s="2" t="n">
        <v>43</v>
      </c>
      <c r="E1338" s="1" t="n">
        <v>2738</v>
      </c>
      <c r="F1338" s="2" t="n">
        <v>9.3</v>
      </c>
      <c r="G1338" s="3" t="s">
        <v>75</v>
      </c>
      <c r="H1338" s="4" t="n">
        <v>14</v>
      </c>
      <c r="I1338" s="5" t="n">
        <v>148</v>
      </c>
      <c r="J1338" s="5" t="n">
        <v>32</v>
      </c>
    </row>
    <row r="1339" customFormat="false" ht="14.25" hidden="false" customHeight="false" outlineLevel="0" collapsed="false">
      <c r="A1339" s="1" t="n">
        <v>1</v>
      </c>
      <c r="B1339" s="1" t="s">
        <v>970</v>
      </c>
      <c r="C1339" s="2" t="n">
        <v>175</v>
      </c>
      <c r="D1339" s="2" t="n">
        <v>60</v>
      </c>
      <c r="E1339" s="1" t="n">
        <v>4267</v>
      </c>
      <c r="F1339" s="2" t="n">
        <v>7.5</v>
      </c>
      <c r="G1339" s="3" t="s">
        <v>209</v>
      </c>
      <c r="H1339" s="4" t="n">
        <v>8</v>
      </c>
      <c r="I1339" s="5" t="n">
        <v>225</v>
      </c>
      <c r="J1339" s="5" t="n">
        <v>3</v>
      </c>
    </row>
    <row r="1340" customFormat="false" ht="14.25" hidden="false" customHeight="false" outlineLevel="0" collapsed="false">
      <c r="A1340" s="1" t="n">
        <v>1</v>
      </c>
      <c r="B1340" s="1" t="s">
        <v>971</v>
      </c>
      <c r="C1340" s="2" t="n">
        <v>185</v>
      </c>
      <c r="D1340" s="2" t="n">
        <v>62</v>
      </c>
      <c r="E1340" s="1" t="n">
        <v>4200</v>
      </c>
      <c r="F1340" s="2" t="n">
        <v>8.1</v>
      </c>
      <c r="G1340" s="3" t="s">
        <v>147</v>
      </c>
      <c r="H1340" s="4" t="n">
        <v>13</v>
      </c>
      <c r="I1340" s="5" t="n">
        <v>182</v>
      </c>
      <c r="J1340" s="5" t="n">
        <v>1</v>
      </c>
    </row>
    <row r="1341" customFormat="false" ht="14.25" hidden="false" customHeight="false" outlineLevel="0" collapsed="false">
      <c r="A1341" s="1" t="n">
        <v>1</v>
      </c>
      <c r="B1341" s="1" t="s">
        <v>526</v>
      </c>
      <c r="C1341" s="2" t="n">
        <v>182</v>
      </c>
      <c r="D1341" s="2" t="n">
        <v>85</v>
      </c>
      <c r="E1341" s="1" t="n">
        <v>4050</v>
      </c>
      <c r="F1341" s="2" t="n">
        <v>8.5</v>
      </c>
      <c r="G1341" s="3" t="s">
        <v>281</v>
      </c>
      <c r="H1341" s="4" t="n">
        <v>9</v>
      </c>
      <c r="I1341" s="5" t="n">
        <v>180</v>
      </c>
      <c r="J1341" s="5" t="n">
        <v>1</v>
      </c>
    </row>
    <row r="1342" customFormat="false" ht="14.25" hidden="false" customHeight="false" outlineLevel="0" collapsed="false">
      <c r="A1342" s="1" t="n">
        <v>1</v>
      </c>
      <c r="B1342" s="1" t="s">
        <v>605</v>
      </c>
      <c r="C1342" s="2" t="n">
        <v>179</v>
      </c>
      <c r="D1342" s="2" t="n">
        <v>71</v>
      </c>
      <c r="E1342" s="1" t="n">
        <v>4244</v>
      </c>
      <c r="F1342" s="2" t="n">
        <v>8.3</v>
      </c>
      <c r="G1342" s="3" t="s">
        <v>351</v>
      </c>
      <c r="H1342" s="4" t="n">
        <v>5</v>
      </c>
      <c r="I1342" s="5" t="n">
        <v>195</v>
      </c>
      <c r="J1342" s="5" t="n">
        <v>3</v>
      </c>
    </row>
    <row r="1343" customFormat="false" ht="14.25" hidden="false" customHeight="false" outlineLevel="0" collapsed="false">
      <c r="A1343" s="1" t="n">
        <v>1</v>
      </c>
      <c r="B1343" s="1" t="s">
        <v>67</v>
      </c>
      <c r="C1343" s="2" t="n">
        <v>183</v>
      </c>
      <c r="D1343" s="2" t="n">
        <v>98</v>
      </c>
      <c r="E1343" s="1" t="n">
        <v>5192</v>
      </c>
      <c r="F1343" s="2" t="n">
        <v>8.6</v>
      </c>
      <c r="G1343" s="3" t="s">
        <v>386</v>
      </c>
      <c r="H1343" s="4" t="n">
        <v>21</v>
      </c>
      <c r="I1343" s="5" t="n">
        <v>225</v>
      </c>
      <c r="J1343" s="5" t="n">
        <v>0</v>
      </c>
    </row>
    <row r="1344" customFormat="false" ht="14.25" hidden="false" customHeight="false" outlineLevel="0" collapsed="false">
      <c r="A1344" s="1" t="n">
        <v>1</v>
      </c>
      <c r="B1344" s="1" t="s">
        <v>839</v>
      </c>
      <c r="C1344" s="2" t="n">
        <v>167</v>
      </c>
      <c r="D1344" s="2" t="n">
        <v>49</v>
      </c>
      <c r="E1344" s="1" t="n">
        <v>3569</v>
      </c>
      <c r="F1344" s="2" t="n">
        <v>8.1</v>
      </c>
      <c r="G1344" s="3" t="s">
        <v>20</v>
      </c>
      <c r="H1344" s="4" t="n">
        <v>10</v>
      </c>
      <c r="I1344" s="5" t="n">
        <v>185</v>
      </c>
      <c r="J1344" s="5" t="n">
        <v>2</v>
      </c>
    </row>
    <row r="1345" customFormat="false" ht="14.25" hidden="false" customHeight="false" outlineLevel="0" collapsed="false">
      <c r="A1345" s="1" t="n">
        <v>1</v>
      </c>
      <c r="B1345" s="1" t="s">
        <v>581</v>
      </c>
      <c r="C1345" s="2" t="n">
        <v>182</v>
      </c>
      <c r="D1345" s="2" t="n">
        <v>80</v>
      </c>
      <c r="E1345" s="1" t="n">
        <v>5100</v>
      </c>
      <c r="F1345" s="2" t="n">
        <v>7.9</v>
      </c>
      <c r="G1345" s="3" t="s">
        <v>126</v>
      </c>
      <c r="H1345" s="4" t="n">
        <v>8</v>
      </c>
      <c r="I1345" s="5" t="n">
        <v>220</v>
      </c>
      <c r="J1345" s="5" t="n">
        <v>2</v>
      </c>
    </row>
    <row r="1346" customFormat="false" ht="14.25" hidden="false" customHeight="false" outlineLevel="0" collapsed="false">
      <c r="A1346" s="1" t="n">
        <v>1</v>
      </c>
      <c r="B1346" s="1" t="s">
        <v>444</v>
      </c>
      <c r="C1346" s="2" t="n">
        <v>184.5</v>
      </c>
      <c r="D1346" s="2" t="n">
        <v>72</v>
      </c>
      <c r="E1346" s="1" t="n">
        <v>4861</v>
      </c>
      <c r="F1346" s="2" t="n">
        <v>8.2</v>
      </c>
      <c r="G1346" s="3" t="s">
        <v>315</v>
      </c>
      <c r="H1346" s="4" t="n">
        <v>13</v>
      </c>
      <c r="I1346" s="5" t="n">
        <v>200</v>
      </c>
      <c r="J1346" s="5" t="n">
        <v>4</v>
      </c>
    </row>
    <row r="1347" customFormat="false" ht="14.25" hidden="false" customHeight="false" outlineLevel="0" collapsed="false">
      <c r="A1347" s="1" t="n">
        <v>1</v>
      </c>
      <c r="B1347" s="1" t="s">
        <v>54</v>
      </c>
      <c r="C1347" s="2" t="n">
        <v>179</v>
      </c>
      <c r="D1347" s="2" t="n">
        <v>70</v>
      </c>
      <c r="E1347" s="1" t="n">
        <v>4907</v>
      </c>
      <c r="F1347" s="2" t="n">
        <v>8.3</v>
      </c>
      <c r="G1347" s="3" t="s">
        <v>433</v>
      </c>
      <c r="H1347" s="4" t="n">
        <v>4</v>
      </c>
      <c r="I1347" s="5" t="n">
        <v>225</v>
      </c>
      <c r="J1347" s="5" t="n">
        <v>4</v>
      </c>
    </row>
    <row r="1348" customFormat="false" ht="14.25" hidden="false" customHeight="false" outlineLevel="0" collapsed="false">
      <c r="A1348" s="1" t="n">
        <v>1</v>
      </c>
      <c r="B1348" s="1" t="s">
        <v>823</v>
      </c>
      <c r="C1348" s="2" t="n">
        <v>178</v>
      </c>
      <c r="D1348" s="2" t="n">
        <v>62</v>
      </c>
      <c r="E1348" s="1" t="n">
        <v>5225</v>
      </c>
      <c r="F1348" s="2" t="n">
        <v>7</v>
      </c>
      <c r="G1348" s="3" t="s">
        <v>53</v>
      </c>
      <c r="H1348" s="4" t="n">
        <v>14</v>
      </c>
      <c r="I1348" s="5" t="n">
        <v>265</v>
      </c>
      <c r="J1348" s="5" t="n">
        <v>8</v>
      </c>
    </row>
    <row r="1349" customFormat="false" ht="14.25" hidden="false" customHeight="false" outlineLevel="0" collapsed="false">
      <c r="A1349" s="1" t="n">
        <v>1</v>
      </c>
      <c r="B1349" s="1" t="s">
        <v>707</v>
      </c>
      <c r="C1349" s="2" t="n">
        <v>180</v>
      </c>
      <c r="D1349" s="2" t="n">
        <v>62</v>
      </c>
      <c r="E1349" s="1" t="n">
        <v>3390</v>
      </c>
      <c r="F1349" s="2" t="n">
        <v>7.2</v>
      </c>
      <c r="G1349" s="3" t="s">
        <v>141</v>
      </c>
      <c r="H1349" s="4" t="n">
        <v>18</v>
      </c>
      <c r="I1349" s="5" t="n">
        <v>227</v>
      </c>
      <c r="J1349" s="5" t="n">
        <v>2</v>
      </c>
    </row>
    <row r="1350" customFormat="false" ht="14.25" hidden="false" customHeight="false" outlineLevel="0" collapsed="false">
      <c r="A1350" s="1" t="n">
        <v>1</v>
      </c>
      <c r="B1350" s="1" t="s">
        <v>132</v>
      </c>
      <c r="C1350" s="2" t="n">
        <v>173</v>
      </c>
      <c r="D1350" s="2" t="n">
        <v>62</v>
      </c>
      <c r="E1350" s="1" t="n">
        <v>4273</v>
      </c>
      <c r="F1350" s="2" t="n">
        <v>8.4</v>
      </c>
      <c r="G1350" s="3" t="s">
        <v>281</v>
      </c>
      <c r="H1350" s="4" t="n">
        <v>15</v>
      </c>
      <c r="I1350" s="5" t="n">
        <v>195</v>
      </c>
      <c r="J1350" s="5" t="n">
        <v>2</v>
      </c>
    </row>
    <row r="1351" customFormat="false" ht="14.25" hidden="false" customHeight="false" outlineLevel="0" collapsed="false">
      <c r="A1351" s="1" t="n">
        <v>1</v>
      </c>
      <c r="B1351" s="1" t="s">
        <v>320</v>
      </c>
      <c r="C1351" s="2" t="n">
        <v>176</v>
      </c>
      <c r="D1351" s="2" t="n">
        <v>62</v>
      </c>
      <c r="E1351" s="1" t="n">
        <v>4128</v>
      </c>
      <c r="F1351" s="2" t="n">
        <v>8.1</v>
      </c>
      <c r="G1351" s="3" t="s">
        <v>56</v>
      </c>
      <c r="H1351" s="4" t="n">
        <v>10</v>
      </c>
      <c r="I1351" s="5" t="n">
        <v>200</v>
      </c>
      <c r="J1351" s="5" t="n">
        <v>2</v>
      </c>
    </row>
    <row r="1352" customFormat="false" ht="14.25" hidden="false" customHeight="false" outlineLevel="0" collapsed="false">
      <c r="A1352" s="1" t="n">
        <v>1</v>
      </c>
      <c r="B1352" s="1" t="s">
        <v>972</v>
      </c>
      <c r="C1352" s="2" t="n">
        <v>189</v>
      </c>
      <c r="D1352" s="2" t="n">
        <v>65</v>
      </c>
      <c r="E1352" s="1" t="n">
        <v>4998</v>
      </c>
      <c r="F1352" s="2" t="n">
        <v>7.1</v>
      </c>
      <c r="G1352" s="3" t="s">
        <v>219</v>
      </c>
      <c r="H1352" s="4" t="n">
        <v>5</v>
      </c>
      <c r="I1352" s="5" t="n">
        <v>227</v>
      </c>
      <c r="J1352" s="5" t="n">
        <v>3</v>
      </c>
    </row>
    <row r="1353" customFormat="false" ht="14.25" hidden="false" customHeight="false" outlineLevel="0" collapsed="false">
      <c r="A1353" s="1" t="n">
        <v>1</v>
      </c>
      <c r="B1353" s="1" t="s">
        <v>881</v>
      </c>
      <c r="C1353" s="2" t="n">
        <v>175</v>
      </c>
      <c r="D1353" s="2" t="n">
        <v>70</v>
      </c>
      <c r="E1353" s="1" t="n">
        <v>4353</v>
      </c>
      <c r="F1353" s="2" t="n">
        <v>8.1</v>
      </c>
      <c r="G1353" s="3" t="s">
        <v>315</v>
      </c>
      <c r="H1353" s="4" t="n">
        <v>8</v>
      </c>
      <c r="I1353" s="5" t="n">
        <v>200</v>
      </c>
      <c r="J1353" s="5" t="n">
        <v>4</v>
      </c>
    </row>
    <row r="1354" customFormat="false" ht="14.25" hidden="false" customHeight="false" outlineLevel="0" collapsed="false">
      <c r="A1354" s="1" t="n">
        <v>1</v>
      </c>
      <c r="B1354" s="1" t="s">
        <v>973</v>
      </c>
      <c r="C1354" s="2" t="n">
        <v>185</v>
      </c>
      <c r="D1354" s="2" t="n">
        <v>85</v>
      </c>
      <c r="E1354" s="1" t="n">
        <v>3859</v>
      </c>
      <c r="F1354" s="2" t="n">
        <v>7.3</v>
      </c>
      <c r="G1354" s="3" t="s">
        <v>20</v>
      </c>
      <c r="H1354" s="4" t="n">
        <v>21</v>
      </c>
      <c r="I1354" s="5" t="n">
        <v>240</v>
      </c>
      <c r="J1354" s="5" t="n">
        <v>11</v>
      </c>
    </row>
    <row r="1355" customFormat="false" ht="14.25" hidden="false" customHeight="false" outlineLevel="0" collapsed="false">
      <c r="A1355" s="1" t="n">
        <v>1</v>
      </c>
      <c r="B1355" s="1" t="s">
        <v>229</v>
      </c>
      <c r="C1355" s="2" t="n">
        <v>170</v>
      </c>
      <c r="D1355" s="2" t="n">
        <v>50</v>
      </c>
      <c r="E1355" s="1" t="n">
        <v>3731</v>
      </c>
      <c r="F1355" s="2" t="n">
        <v>7.9</v>
      </c>
      <c r="G1355" s="3" t="s">
        <v>153</v>
      </c>
      <c r="H1355" s="4" t="n">
        <v>19</v>
      </c>
      <c r="I1355" s="5" t="n">
        <v>205</v>
      </c>
      <c r="J1355" s="5" t="n">
        <v>6</v>
      </c>
    </row>
    <row r="1356" customFormat="false" ht="14.25" hidden="false" customHeight="false" outlineLevel="0" collapsed="false">
      <c r="A1356" s="1" t="n">
        <v>1</v>
      </c>
      <c r="B1356" s="1" t="s">
        <v>26</v>
      </c>
      <c r="C1356" s="2" t="n">
        <v>170</v>
      </c>
      <c r="D1356" s="2" t="n">
        <v>56</v>
      </c>
      <c r="E1356" s="1" t="n">
        <v>4086</v>
      </c>
      <c r="F1356" s="2" t="n">
        <v>7.3</v>
      </c>
      <c r="G1356" s="3" t="s">
        <v>53</v>
      </c>
      <c r="H1356" s="4" t="n">
        <v>-1</v>
      </c>
      <c r="I1356" s="5" t="n">
        <v>227</v>
      </c>
      <c r="J1356" s="5" t="n">
        <v>3</v>
      </c>
    </row>
    <row r="1357" customFormat="false" ht="14.25" hidden="false" customHeight="false" outlineLevel="0" collapsed="false">
      <c r="A1357" s="1" t="n">
        <v>1</v>
      </c>
      <c r="B1357" s="1" t="s">
        <v>779</v>
      </c>
      <c r="C1357" s="2" t="n">
        <v>173</v>
      </c>
      <c r="D1357" s="2" t="n">
        <v>62</v>
      </c>
      <c r="E1357" s="1" t="n">
        <v>2642</v>
      </c>
      <c r="F1357" s="2" t="n">
        <v>7.8</v>
      </c>
      <c r="G1357" s="3" t="s">
        <v>200</v>
      </c>
      <c r="H1357" s="4" t="n">
        <v>13</v>
      </c>
      <c r="I1357" s="5" t="n">
        <v>210</v>
      </c>
      <c r="J1357" s="5" t="n">
        <v>2</v>
      </c>
    </row>
    <row r="1358" customFormat="false" ht="14.25" hidden="false" customHeight="false" outlineLevel="0" collapsed="false">
      <c r="A1358" s="1" t="n">
        <v>1</v>
      </c>
      <c r="B1358" s="1" t="s">
        <v>974</v>
      </c>
      <c r="C1358" s="2" t="n">
        <v>160</v>
      </c>
      <c r="D1358" s="2" t="n">
        <v>53</v>
      </c>
      <c r="E1358" s="1" t="n">
        <v>3824</v>
      </c>
      <c r="F1358" s="2" t="n">
        <v>7.9</v>
      </c>
      <c r="G1358" s="3" t="s">
        <v>203</v>
      </c>
      <c r="H1358" s="4" t="n">
        <v>11</v>
      </c>
      <c r="I1358" s="5" t="n">
        <v>200</v>
      </c>
      <c r="J1358" s="5" t="n">
        <v>2</v>
      </c>
    </row>
    <row r="1359" customFormat="false" ht="14.25" hidden="false" customHeight="false" outlineLevel="0" collapsed="false">
      <c r="A1359" s="1" t="n">
        <v>2</v>
      </c>
      <c r="B1359" s="1" t="s">
        <v>975</v>
      </c>
      <c r="C1359" s="2" t="n">
        <v>160</v>
      </c>
      <c r="D1359" s="2" t="n">
        <v>51</v>
      </c>
      <c r="E1359" s="1" t="n">
        <v>2938</v>
      </c>
      <c r="F1359" s="2" t="n">
        <v>8.8</v>
      </c>
      <c r="G1359" s="3" t="s">
        <v>209</v>
      </c>
      <c r="H1359" s="4" t="n">
        <v>22</v>
      </c>
      <c r="I1359" s="5" t="n">
        <v>180</v>
      </c>
      <c r="J1359" s="5" t="n">
        <v>36</v>
      </c>
    </row>
    <row r="1360" customFormat="false" ht="14.25" hidden="false" customHeight="false" outlineLevel="0" collapsed="false">
      <c r="A1360" s="1" t="n">
        <v>1</v>
      </c>
      <c r="B1360" s="1" t="s">
        <v>121</v>
      </c>
      <c r="C1360" s="2" t="n">
        <v>173</v>
      </c>
      <c r="D1360" s="2" t="n">
        <v>52</v>
      </c>
      <c r="E1360" s="1" t="n">
        <v>3710</v>
      </c>
      <c r="F1360" s="2" t="n">
        <v>7.3</v>
      </c>
      <c r="G1360" s="3" t="s">
        <v>182</v>
      </c>
      <c r="H1360" s="4" t="n">
        <v>10</v>
      </c>
      <c r="I1360" s="5" t="n">
        <v>235</v>
      </c>
      <c r="J1360" s="5" t="n">
        <v>2</v>
      </c>
    </row>
    <row r="1361" customFormat="false" ht="14.25" hidden="false" customHeight="false" outlineLevel="0" collapsed="false">
      <c r="A1361" s="1" t="n">
        <v>1</v>
      </c>
      <c r="B1361" s="1" t="s">
        <v>976</v>
      </c>
      <c r="C1361" s="2" t="n">
        <v>168</v>
      </c>
      <c r="D1361" s="2" t="n">
        <v>55</v>
      </c>
      <c r="E1361" s="1" t="n">
        <v>3548</v>
      </c>
      <c r="F1361" s="2" t="n">
        <v>7</v>
      </c>
      <c r="G1361" s="3" t="s">
        <v>149</v>
      </c>
      <c r="H1361" s="4" t="n">
        <v>23</v>
      </c>
      <c r="I1361" s="5" t="n">
        <v>240</v>
      </c>
      <c r="J1361" s="5" t="n">
        <v>6</v>
      </c>
    </row>
    <row r="1362" customFormat="false" ht="14.25" hidden="false" customHeight="false" outlineLevel="0" collapsed="false">
      <c r="A1362" s="1" t="n">
        <v>1</v>
      </c>
      <c r="B1362" s="1" t="s">
        <v>106</v>
      </c>
      <c r="C1362" s="2" t="n">
        <v>175</v>
      </c>
      <c r="D1362" s="2" t="n">
        <v>60</v>
      </c>
      <c r="E1362" s="1" t="n">
        <v>3748</v>
      </c>
      <c r="F1362" s="2" t="n">
        <v>7.1</v>
      </c>
      <c r="G1362" s="3" t="s">
        <v>34</v>
      </c>
      <c r="H1362" s="4" t="n">
        <v>24</v>
      </c>
      <c r="I1362" s="5" t="n">
        <v>232</v>
      </c>
      <c r="J1362" s="5" t="n">
        <v>11</v>
      </c>
    </row>
    <row r="1363" customFormat="false" ht="14.25" hidden="false" customHeight="false" outlineLevel="0" collapsed="false">
      <c r="A1363" s="1" t="n">
        <v>1</v>
      </c>
      <c r="B1363" s="1" t="s">
        <v>469</v>
      </c>
      <c r="C1363" s="2" t="n">
        <v>185</v>
      </c>
      <c r="D1363" s="2" t="n">
        <v>75</v>
      </c>
      <c r="E1363" s="1" t="n">
        <v>3870</v>
      </c>
      <c r="F1363" s="2" t="n">
        <v>6.8</v>
      </c>
      <c r="G1363" s="3" t="s">
        <v>517</v>
      </c>
      <c r="H1363" s="4" t="n">
        <v>31</v>
      </c>
      <c r="I1363" s="5" t="n">
        <v>265</v>
      </c>
      <c r="J1363" s="5" t="n">
        <v>3</v>
      </c>
    </row>
    <row r="1364" customFormat="false" ht="14.25" hidden="false" customHeight="false" outlineLevel="0" collapsed="false">
      <c r="A1364" s="1" t="n">
        <v>1</v>
      </c>
      <c r="B1364" s="1" t="s">
        <v>977</v>
      </c>
      <c r="C1364" s="2" t="n">
        <v>168</v>
      </c>
      <c r="D1364" s="2" t="n">
        <v>60</v>
      </c>
      <c r="E1364" s="1" t="n">
        <v>4058</v>
      </c>
      <c r="F1364" s="2" t="n">
        <v>7.1</v>
      </c>
      <c r="G1364" s="3" t="s">
        <v>200</v>
      </c>
      <c r="H1364" s="4" t="n">
        <v>8</v>
      </c>
      <c r="I1364" s="5" t="n">
        <v>220</v>
      </c>
      <c r="J1364" s="5" t="n">
        <v>5</v>
      </c>
    </row>
    <row r="1365" customFormat="false" ht="14.25" hidden="false" customHeight="false" outlineLevel="0" collapsed="false">
      <c r="A1365" s="1" t="n">
        <v>1</v>
      </c>
      <c r="B1365" s="1" t="s">
        <v>204</v>
      </c>
      <c r="C1365" s="2" t="n">
        <v>170</v>
      </c>
      <c r="D1365" s="2" t="n">
        <v>56</v>
      </c>
      <c r="E1365" s="1" t="n">
        <v>3850</v>
      </c>
      <c r="F1365" s="2" t="n">
        <v>7.8</v>
      </c>
      <c r="G1365" s="3" t="s">
        <v>265</v>
      </c>
      <c r="H1365" s="4" t="n">
        <v>20</v>
      </c>
      <c r="I1365" s="5" t="n">
        <v>227</v>
      </c>
      <c r="J1365" s="5" t="n">
        <v>3</v>
      </c>
    </row>
    <row r="1366" customFormat="false" ht="14.25" hidden="false" customHeight="false" outlineLevel="0" collapsed="false">
      <c r="A1366" s="1" t="n">
        <v>1</v>
      </c>
      <c r="B1366" s="1" t="s">
        <v>76</v>
      </c>
      <c r="C1366" s="2" t="n">
        <v>170</v>
      </c>
      <c r="D1366" s="2" t="n">
        <v>60</v>
      </c>
      <c r="E1366" s="1" t="n">
        <v>3361</v>
      </c>
      <c r="F1366" s="2" t="n">
        <v>8.2</v>
      </c>
      <c r="G1366" s="3" t="s">
        <v>75</v>
      </c>
      <c r="H1366" s="4" t="n">
        <v>21</v>
      </c>
      <c r="I1366" s="5" t="n">
        <v>225</v>
      </c>
      <c r="J1366" s="5" t="n">
        <v>4</v>
      </c>
    </row>
    <row r="1367" customFormat="false" ht="14.25" hidden="false" customHeight="false" outlineLevel="0" collapsed="false">
      <c r="A1367" s="1" t="n">
        <v>1</v>
      </c>
      <c r="B1367" s="1" t="s">
        <v>103</v>
      </c>
      <c r="C1367" s="2" t="n">
        <v>169</v>
      </c>
      <c r="D1367" s="2" t="n">
        <v>47</v>
      </c>
      <c r="E1367" s="1" t="n">
        <v>3824</v>
      </c>
      <c r="F1367" s="2" t="n">
        <v>8.5</v>
      </c>
      <c r="G1367" s="3" t="s">
        <v>527</v>
      </c>
      <c r="H1367" s="4" t="n">
        <v>16</v>
      </c>
      <c r="I1367" s="5" t="n">
        <v>210</v>
      </c>
      <c r="J1367" s="5" t="n">
        <v>3</v>
      </c>
    </row>
    <row r="1368" customFormat="false" ht="14.25" hidden="false" customHeight="false" outlineLevel="0" collapsed="false">
      <c r="A1368" s="1" t="n">
        <v>1</v>
      </c>
      <c r="B1368" s="1" t="s">
        <v>523</v>
      </c>
      <c r="C1368" s="2" t="n">
        <v>168</v>
      </c>
      <c r="D1368" s="2" t="n">
        <v>55</v>
      </c>
      <c r="E1368" s="1" t="n">
        <v>4032</v>
      </c>
      <c r="F1368" s="2" t="n">
        <v>8.1</v>
      </c>
      <c r="G1368" s="3" t="s">
        <v>433</v>
      </c>
      <c r="H1368" s="4" t="n">
        <v>15</v>
      </c>
      <c r="I1368" s="5" t="n">
        <v>235</v>
      </c>
      <c r="J1368" s="5" t="n">
        <v>3</v>
      </c>
    </row>
    <row r="1369" customFormat="false" ht="14.25" hidden="false" customHeight="false" outlineLevel="0" collapsed="false">
      <c r="A1369" s="1" t="n">
        <v>1</v>
      </c>
      <c r="B1369" s="1" t="s">
        <v>978</v>
      </c>
      <c r="C1369" s="2" t="n">
        <v>169</v>
      </c>
      <c r="D1369" s="2" t="n">
        <v>62</v>
      </c>
      <c r="E1369" s="1" t="n">
        <v>4161</v>
      </c>
      <c r="F1369" s="2" t="n">
        <v>7</v>
      </c>
      <c r="G1369" s="3" t="s">
        <v>414</v>
      </c>
      <c r="H1369" s="4" t="n">
        <v>8</v>
      </c>
      <c r="I1369" s="5" t="n">
        <v>262</v>
      </c>
      <c r="J1369" s="5" t="n">
        <v>1</v>
      </c>
    </row>
    <row r="1370" customFormat="false" ht="14.25" hidden="false" customHeight="false" outlineLevel="0" collapsed="false">
      <c r="A1370" s="1" t="n">
        <v>1</v>
      </c>
      <c r="B1370" s="1" t="s">
        <v>979</v>
      </c>
      <c r="C1370" s="2" t="n">
        <v>180</v>
      </c>
      <c r="D1370" s="2" t="n">
        <v>80</v>
      </c>
      <c r="E1370" s="1" t="n">
        <v>4299</v>
      </c>
      <c r="F1370" s="2" t="n">
        <v>8.1</v>
      </c>
      <c r="G1370" s="3" t="s">
        <v>959</v>
      </c>
      <c r="H1370" s="4" t="n">
        <v>11</v>
      </c>
      <c r="I1370" s="5" t="n">
        <v>225</v>
      </c>
      <c r="J1370" s="5" t="n">
        <v>3</v>
      </c>
    </row>
    <row r="1371" customFormat="false" ht="14.25" hidden="false" customHeight="false" outlineLevel="0" collapsed="false">
      <c r="A1371" s="1" t="n">
        <v>1</v>
      </c>
      <c r="B1371" s="1" t="s">
        <v>295</v>
      </c>
      <c r="C1371" s="2" t="n">
        <v>180</v>
      </c>
      <c r="D1371" s="2" t="n">
        <v>60</v>
      </c>
      <c r="E1371" s="1" t="n">
        <v>5049</v>
      </c>
      <c r="F1371" s="2" t="n">
        <v>7.2</v>
      </c>
      <c r="G1371" s="3" t="s">
        <v>49</v>
      </c>
      <c r="H1371" s="4" t="n">
        <v>2</v>
      </c>
      <c r="I1371" s="5" t="n">
        <v>240</v>
      </c>
      <c r="J1371" s="5" t="n">
        <v>5</v>
      </c>
    </row>
    <row r="1372" customFormat="false" ht="14.25" hidden="false" customHeight="false" outlineLevel="0" collapsed="false">
      <c r="A1372" s="1" t="n">
        <v>1</v>
      </c>
      <c r="B1372" s="1" t="s">
        <v>231</v>
      </c>
      <c r="C1372" s="2" t="n">
        <v>162.2</v>
      </c>
      <c r="D1372" s="2" t="n">
        <v>40.6</v>
      </c>
      <c r="E1372" s="1" t="n">
        <v>2219</v>
      </c>
      <c r="F1372" s="2" t="n">
        <v>8.3</v>
      </c>
      <c r="G1372" s="3" t="s">
        <v>288</v>
      </c>
      <c r="H1372" s="4" t="n">
        <v>0.8</v>
      </c>
      <c r="I1372" s="5" t="n">
        <v>200</v>
      </c>
      <c r="J1372" s="5" t="n">
        <v>4</v>
      </c>
    </row>
    <row r="1373" customFormat="false" ht="14.25" hidden="false" customHeight="false" outlineLevel="0" collapsed="false">
      <c r="A1373" s="1" t="n">
        <v>1</v>
      </c>
      <c r="B1373" s="1" t="s">
        <v>768</v>
      </c>
      <c r="C1373" s="2" t="n">
        <v>181.2</v>
      </c>
      <c r="D1373" s="2" t="n">
        <v>79.1</v>
      </c>
      <c r="E1373" s="1" t="n">
        <v>6250</v>
      </c>
      <c r="F1373" s="2" t="n">
        <v>7</v>
      </c>
      <c r="G1373" s="3" t="s">
        <v>53</v>
      </c>
      <c r="H1373" s="4" t="n">
        <v>18</v>
      </c>
      <c r="I1373" s="5" t="n">
        <v>248</v>
      </c>
      <c r="J1373" s="5" t="n">
        <v>2</v>
      </c>
    </row>
    <row r="1374" customFormat="false" ht="14.25" hidden="false" customHeight="false" outlineLevel="0" collapsed="false">
      <c r="A1374" s="1" t="n">
        <v>1</v>
      </c>
      <c r="B1374" s="1" t="s">
        <v>188</v>
      </c>
      <c r="C1374" s="2" t="n">
        <v>177.4</v>
      </c>
      <c r="D1374" s="2" t="n">
        <v>82.6</v>
      </c>
      <c r="E1374" s="1" t="n">
        <v>5322</v>
      </c>
      <c r="F1374" s="2" t="n">
        <v>8.8</v>
      </c>
      <c r="G1374" s="3" t="s">
        <v>406</v>
      </c>
      <c r="H1374" s="4" t="n">
        <v>1.5</v>
      </c>
      <c r="I1374" s="5" t="n">
        <v>232</v>
      </c>
      <c r="J1374" s="5" t="n">
        <v>1</v>
      </c>
    </row>
    <row r="1375" customFormat="false" ht="14.25" hidden="false" customHeight="false" outlineLevel="0" collapsed="false">
      <c r="A1375" s="1" t="n">
        <v>1</v>
      </c>
      <c r="B1375" s="1" t="s">
        <v>980</v>
      </c>
      <c r="C1375" s="2" t="n">
        <v>169.9</v>
      </c>
      <c r="D1375" s="2" t="n">
        <v>59.9</v>
      </c>
      <c r="E1375" s="1" t="n">
        <v>4730</v>
      </c>
      <c r="F1375" s="2" t="n">
        <v>8</v>
      </c>
      <c r="G1375" s="3" t="s">
        <v>273</v>
      </c>
      <c r="H1375" s="4" t="n">
        <v>3.8</v>
      </c>
      <c r="I1375" s="5" t="n">
        <v>218</v>
      </c>
      <c r="J1375" s="5" t="n">
        <v>4</v>
      </c>
    </row>
    <row r="1376" customFormat="false" ht="14.25" hidden="false" customHeight="false" outlineLevel="0" collapsed="false">
      <c r="A1376" s="1" t="n">
        <v>1</v>
      </c>
      <c r="B1376" s="1" t="s">
        <v>811</v>
      </c>
      <c r="C1376" s="2" t="n">
        <v>171.3</v>
      </c>
      <c r="D1376" s="2" t="n">
        <v>72.5</v>
      </c>
      <c r="E1376" s="1" t="n">
        <v>2718</v>
      </c>
      <c r="F1376" s="2" t="n">
        <v>7.7</v>
      </c>
      <c r="G1376" s="3" t="s">
        <v>431</v>
      </c>
      <c r="H1376" s="4" t="n">
        <v>12.5</v>
      </c>
      <c r="I1376" s="5" t="n">
        <v>195</v>
      </c>
      <c r="J1376" s="5" t="n">
        <v>1</v>
      </c>
    </row>
    <row r="1377" customFormat="false" ht="14.25" hidden="false" customHeight="false" outlineLevel="0" collapsed="false">
      <c r="A1377" s="1" t="n">
        <v>1</v>
      </c>
      <c r="B1377" s="1" t="s">
        <v>981</v>
      </c>
      <c r="C1377" s="2" t="n">
        <v>173.7</v>
      </c>
      <c r="D1377" s="2" t="n">
        <v>69.1</v>
      </c>
      <c r="E1377" s="1" t="n">
        <v>5236</v>
      </c>
      <c r="F1377" s="2" t="n">
        <v>7</v>
      </c>
      <c r="G1377" s="3" t="s">
        <v>46</v>
      </c>
      <c r="H1377" s="4" t="n">
        <v>6</v>
      </c>
      <c r="I1377" s="5" t="n">
        <v>243</v>
      </c>
      <c r="J1377" s="5" t="n">
        <v>11</v>
      </c>
    </row>
    <row r="1378" customFormat="false" ht="14.25" hidden="false" customHeight="false" outlineLevel="0" collapsed="false">
      <c r="A1378" s="1" t="n">
        <v>1</v>
      </c>
      <c r="B1378" s="1" t="s">
        <v>590</v>
      </c>
      <c r="C1378" s="2" t="n">
        <v>165</v>
      </c>
      <c r="D1378" s="2" t="n">
        <v>53.2</v>
      </c>
      <c r="E1378" s="1" t="n">
        <v>3139</v>
      </c>
      <c r="F1378" s="2" t="n">
        <v>7.6</v>
      </c>
      <c r="G1378" s="3" t="s">
        <v>153</v>
      </c>
      <c r="H1378" s="4" t="n">
        <v>8.5</v>
      </c>
      <c r="I1378" s="5" t="n">
        <v>220</v>
      </c>
      <c r="J1378" s="5" t="n">
        <v>4</v>
      </c>
    </row>
    <row r="1379" customFormat="false" ht="14.25" hidden="false" customHeight="false" outlineLevel="0" collapsed="false">
      <c r="A1379" s="1" t="n">
        <v>1</v>
      </c>
      <c r="B1379" s="1" t="s">
        <v>982</v>
      </c>
      <c r="C1379" s="2" t="n">
        <v>178.3</v>
      </c>
      <c r="D1379" s="2" t="n">
        <v>67.3</v>
      </c>
      <c r="E1379" s="1" t="n">
        <v>4285</v>
      </c>
      <c r="F1379" s="2" t="n">
        <v>6.8</v>
      </c>
      <c r="G1379" s="3" t="s">
        <v>315</v>
      </c>
      <c r="H1379" s="4" t="n">
        <v>13.5</v>
      </c>
      <c r="I1379" s="5" t="n">
        <v>255</v>
      </c>
      <c r="J1379" s="5" t="n">
        <v>11</v>
      </c>
    </row>
    <row r="1380" customFormat="false" ht="14.25" hidden="false" customHeight="false" outlineLevel="0" collapsed="false">
      <c r="A1380" s="1" t="n">
        <v>1</v>
      </c>
      <c r="B1380" s="1" t="s">
        <v>983</v>
      </c>
      <c r="C1380" s="2" t="n">
        <v>171</v>
      </c>
      <c r="D1380" s="2" t="n">
        <v>63.1</v>
      </c>
      <c r="E1380" s="1" t="n">
        <v>3730</v>
      </c>
      <c r="F1380" s="2" t="n">
        <v>7.5</v>
      </c>
      <c r="G1380" s="3" t="s">
        <v>273</v>
      </c>
      <c r="H1380" s="4" t="n">
        <v>16</v>
      </c>
      <c r="I1380" s="5" t="n">
        <v>209</v>
      </c>
      <c r="J1380" s="5" t="n">
        <v>5</v>
      </c>
    </row>
    <row r="1381" customFormat="false" ht="14.25" hidden="false" customHeight="false" outlineLevel="0" collapsed="false">
      <c r="A1381" s="1" t="n">
        <v>1</v>
      </c>
      <c r="B1381" s="1" t="s">
        <v>631</v>
      </c>
      <c r="C1381" s="2" t="n">
        <v>187.2</v>
      </c>
      <c r="D1381" s="2" t="n">
        <v>62.4</v>
      </c>
      <c r="E1381" s="1" t="n">
        <v>4440</v>
      </c>
      <c r="F1381" s="2" t="n">
        <v>7.3</v>
      </c>
      <c r="G1381" s="3" t="s">
        <v>69</v>
      </c>
      <c r="H1381" s="4" t="n">
        <v>10</v>
      </c>
      <c r="I1381" s="5" t="n">
        <v>250</v>
      </c>
      <c r="J1381" s="5" t="n">
        <v>2</v>
      </c>
    </row>
    <row r="1382" customFormat="false" ht="14.25" hidden="false" customHeight="false" outlineLevel="0" collapsed="false">
      <c r="A1382" s="1" t="n">
        <v>1</v>
      </c>
      <c r="B1382" s="1" t="s">
        <v>311</v>
      </c>
      <c r="C1382" s="2" t="n">
        <v>164.6</v>
      </c>
      <c r="D1382" s="2" t="n">
        <v>71.2</v>
      </c>
      <c r="E1382" s="1" t="n">
        <v>4008</v>
      </c>
      <c r="F1382" s="2" t="n">
        <v>7.7</v>
      </c>
      <c r="G1382" s="3" t="s">
        <v>298</v>
      </c>
      <c r="H1382" s="4" t="n">
        <v>14.5</v>
      </c>
      <c r="I1382" s="5" t="n">
        <v>195</v>
      </c>
      <c r="J1382" s="5" t="n">
        <v>4</v>
      </c>
    </row>
    <row r="1383" customFormat="false" ht="14.25" hidden="false" customHeight="false" outlineLevel="0" collapsed="false">
      <c r="A1383" s="1" t="n">
        <v>2</v>
      </c>
      <c r="B1383" s="1" t="s">
        <v>466</v>
      </c>
      <c r="C1383" s="2" t="n">
        <v>173.1</v>
      </c>
      <c r="D1383" s="2" t="n">
        <v>71</v>
      </c>
      <c r="E1383" s="1" t="n">
        <v>2845</v>
      </c>
      <c r="F1383" s="2" t="n">
        <v>11</v>
      </c>
      <c r="G1383" s="3" t="s">
        <v>223</v>
      </c>
      <c r="H1383" s="4" t="n">
        <v>16</v>
      </c>
      <c r="I1383" s="5" t="n">
        <v>160</v>
      </c>
      <c r="J1383" s="5" t="n">
        <v>32</v>
      </c>
    </row>
    <row r="1384" customFormat="false" ht="14.25" hidden="false" customHeight="false" outlineLevel="0" collapsed="false">
      <c r="A1384" s="1" t="n">
        <v>1</v>
      </c>
      <c r="B1384" s="1" t="s">
        <v>573</v>
      </c>
      <c r="C1384" s="2" t="n">
        <v>176.9</v>
      </c>
      <c r="D1384" s="2" t="n">
        <v>89</v>
      </c>
      <c r="E1384" s="1" t="n">
        <v>2858</v>
      </c>
      <c r="F1384" s="2" t="n">
        <v>7.4</v>
      </c>
      <c r="G1384" s="3" t="s">
        <v>315</v>
      </c>
      <c r="H1384" s="4" t="n">
        <v>5</v>
      </c>
      <c r="I1384" s="5" t="n">
        <v>223</v>
      </c>
      <c r="J1384" s="5" t="n">
        <v>2</v>
      </c>
    </row>
    <row r="1385" customFormat="false" ht="14.25" hidden="false" customHeight="false" outlineLevel="0" collapsed="false">
      <c r="A1385" s="1" t="n">
        <v>2</v>
      </c>
      <c r="B1385" s="1" t="s">
        <v>984</v>
      </c>
      <c r="C1385" s="2" t="n">
        <v>164.4</v>
      </c>
      <c r="D1385" s="2" t="n">
        <v>49.6</v>
      </c>
      <c r="E1385" s="1" t="n">
        <v>3296</v>
      </c>
      <c r="F1385" s="2" t="n">
        <v>9.4</v>
      </c>
      <c r="G1385" s="3" t="s">
        <v>298</v>
      </c>
      <c r="H1385" s="4" t="n">
        <v>17</v>
      </c>
      <c r="I1385" s="5" t="n">
        <v>170</v>
      </c>
      <c r="J1385" s="5" t="n">
        <v>36</v>
      </c>
    </row>
    <row r="1386" customFormat="false" ht="14.25" hidden="false" customHeight="false" outlineLevel="0" collapsed="false">
      <c r="A1386" s="1" t="n">
        <v>2</v>
      </c>
      <c r="B1386" s="1" t="s">
        <v>985</v>
      </c>
      <c r="C1386" s="2" t="n">
        <v>156</v>
      </c>
      <c r="D1386" s="2" t="n">
        <v>53</v>
      </c>
      <c r="E1386" s="1" t="n">
        <v>2253</v>
      </c>
      <c r="F1386" s="2" t="n">
        <v>9.8</v>
      </c>
      <c r="G1386" s="3" t="s">
        <v>135</v>
      </c>
      <c r="H1386" s="4" t="n">
        <v>10</v>
      </c>
      <c r="I1386" s="5" t="n">
        <v>160</v>
      </c>
      <c r="J1386" s="5" t="n">
        <v>53</v>
      </c>
    </row>
    <row r="1387" customFormat="false" ht="14.25" hidden="false" customHeight="false" outlineLevel="0" collapsed="false">
      <c r="A1387" s="1" t="n">
        <v>1</v>
      </c>
      <c r="B1387" s="1" t="s">
        <v>986</v>
      </c>
      <c r="C1387" s="2" t="n">
        <v>179</v>
      </c>
      <c r="D1387" s="2" t="n">
        <v>90</v>
      </c>
      <c r="E1387" s="1" t="n">
        <v>4529</v>
      </c>
      <c r="F1387" s="2" t="n">
        <v>7</v>
      </c>
      <c r="G1387" s="3" t="s">
        <v>170</v>
      </c>
      <c r="H1387" s="4" t="n">
        <v>14</v>
      </c>
      <c r="I1387" s="5" t="n">
        <v>224</v>
      </c>
      <c r="J1387" s="5" t="n">
        <v>2</v>
      </c>
    </row>
    <row r="1388" customFormat="false" ht="14.25" hidden="false" customHeight="false" outlineLevel="0" collapsed="false">
      <c r="A1388" s="1" t="n">
        <v>1</v>
      </c>
      <c r="B1388" s="1" t="s">
        <v>987</v>
      </c>
      <c r="C1388" s="2" t="n">
        <v>177.2</v>
      </c>
      <c r="D1388" s="2" t="n">
        <v>65.5</v>
      </c>
      <c r="E1388" s="1" t="n">
        <v>4105</v>
      </c>
      <c r="F1388" s="2" t="n">
        <v>6.5</v>
      </c>
      <c r="G1388" s="3" t="s">
        <v>53</v>
      </c>
      <c r="H1388" s="4" t="n">
        <v>20</v>
      </c>
      <c r="I1388" s="5" t="n">
        <v>267</v>
      </c>
      <c r="J1388" s="5" t="n">
        <v>16</v>
      </c>
    </row>
    <row r="1389" customFormat="false" ht="14.25" hidden="false" customHeight="false" outlineLevel="0" collapsed="false">
      <c r="A1389" s="1" t="n">
        <v>1</v>
      </c>
      <c r="B1389" s="1" t="s">
        <v>988</v>
      </c>
      <c r="C1389" s="2" t="n">
        <v>181.3</v>
      </c>
      <c r="D1389" s="2" t="n">
        <v>74.4</v>
      </c>
      <c r="E1389" s="1" t="n">
        <v>4831</v>
      </c>
      <c r="F1389" s="2" t="n">
        <v>7.7</v>
      </c>
      <c r="G1389" s="3" t="s">
        <v>291</v>
      </c>
      <c r="H1389" s="4" t="n">
        <v>25</v>
      </c>
      <c r="I1389" s="5" t="n">
        <v>231</v>
      </c>
      <c r="J1389" s="5" t="n">
        <v>1</v>
      </c>
    </row>
    <row r="1390" customFormat="false" ht="14.25" hidden="false" customHeight="false" outlineLevel="0" collapsed="false">
      <c r="A1390" s="1" t="n">
        <v>2</v>
      </c>
      <c r="B1390" s="1" t="s">
        <v>186</v>
      </c>
      <c r="C1390" s="2" t="n">
        <v>164.6</v>
      </c>
      <c r="D1390" s="2" t="n">
        <v>54</v>
      </c>
      <c r="E1390" s="1" t="n">
        <v>2483</v>
      </c>
      <c r="F1390" s="2" t="n">
        <v>10.5</v>
      </c>
      <c r="G1390" s="3" t="s">
        <v>273</v>
      </c>
      <c r="H1390" s="4" t="n">
        <v>27</v>
      </c>
      <c r="I1390" s="5" t="n">
        <v>140</v>
      </c>
      <c r="J1390" s="5" t="n">
        <v>18</v>
      </c>
    </row>
    <row r="1391" customFormat="false" ht="14.25" hidden="false" customHeight="false" outlineLevel="0" collapsed="false">
      <c r="A1391" s="1" t="n">
        <v>2</v>
      </c>
      <c r="B1391" s="1" t="s">
        <v>989</v>
      </c>
      <c r="C1391" s="2" t="n">
        <v>156.8</v>
      </c>
      <c r="D1391" s="2" t="n">
        <v>58.8</v>
      </c>
      <c r="E1391" s="1" t="n">
        <v>2791</v>
      </c>
      <c r="F1391" s="2" t="n">
        <v>9.7</v>
      </c>
      <c r="G1391" s="3" t="s">
        <v>223</v>
      </c>
      <c r="H1391" s="4" t="n">
        <v>10</v>
      </c>
      <c r="I1391" s="5" t="n">
        <v>160</v>
      </c>
      <c r="J1391" s="5" t="n">
        <v>26</v>
      </c>
    </row>
    <row r="1392" customFormat="false" ht="14.25" hidden="false" customHeight="false" outlineLevel="0" collapsed="false">
      <c r="A1392" s="1" t="n">
        <v>1</v>
      </c>
      <c r="B1392" s="1" t="s">
        <v>350</v>
      </c>
      <c r="C1392" s="2" t="n">
        <v>172.7</v>
      </c>
      <c r="D1392" s="2" t="n">
        <v>75.5</v>
      </c>
      <c r="E1392" s="1" t="n">
        <v>4138</v>
      </c>
      <c r="F1392" s="2" t="n">
        <v>8.1</v>
      </c>
      <c r="G1392" s="3" t="s">
        <v>275</v>
      </c>
      <c r="H1392" s="4" t="n">
        <v>10</v>
      </c>
      <c r="I1392" s="5" t="n">
        <v>220</v>
      </c>
      <c r="J1392" s="5" t="n">
        <v>3</v>
      </c>
    </row>
    <row r="1393" customFormat="false" ht="14.25" hidden="false" customHeight="false" outlineLevel="0" collapsed="false">
      <c r="A1393" s="1" t="n">
        <v>2</v>
      </c>
      <c r="B1393" s="1" t="s">
        <v>304</v>
      </c>
      <c r="C1393" s="2" t="n">
        <v>158.7</v>
      </c>
      <c r="D1393" s="2" t="n">
        <v>49.2</v>
      </c>
      <c r="E1393" s="1" t="n">
        <v>2790</v>
      </c>
      <c r="F1393" s="2" t="n">
        <v>7.7</v>
      </c>
      <c r="G1393" s="3" t="s">
        <v>291</v>
      </c>
      <c r="H1393" s="4" t="n">
        <v>20</v>
      </c>
      <c r="I1393" s="5" t="n">
        <v>200</v>
      </c>
      <c r="J1393" s="5" t="n">
        <v>51</v>
      </c>
    </row>
    <row r="1394" customFormat="false" ht="14.25" hidden="false" customHeight="false" outlineLevel="0" collapsed="false">
      <c r="A1394" s="1" t="n">
        <v>1</v>
      </c>
      <c r="B1394" s="1" t="s">
        <v>990</v>
      </c>
      <c r="C1394" s="2" t="n">
        <v>173.3</v>
      </c>
      <c r="D1394" s="2" t="n">
        <v>60.8</v>
      </c>
      <c r="E1394" s="1" t="n">
        <v>2703</v>
      </c>
      <c r="F1394" s="2" t="n">
        <v>7.8</v>
      </c>
      <c r="G1394" s="3" t="s">
        <v>69</v>
      </c>
      <c r="H1394" s="4" t="n">
        <v>0</v>
      </c>
      <c r="I1394" s="5" t="n">
        <v>212</v>
      </c>
      <c r="J1394" s="5" t="n">
        <v>8</v>
      </c>
    </row>
    <row r="1395" customFormat="false" ht="14.25" hidden="false" customHeight="false" outlineLevel="0" collapsed="false">
      <c r="A1395" s="1" t="n">
        <v>1</v>
      </c>
      <c r="B1395" s="1" t="s">
        <v>526</v>
      </c>
      <c r="C1395" s="2" t="n">
        <v>173.3</v>
      </c>
      <c r="D1395" s="2" t="n">
        <v>78</v>
      </c>
      <c r="E1395" s="1" t="n">
        <v>4395</v>
      </c>
      <c r="F1395" s="2" t="n">
        <v>7.1</v>
      </c>
      <c r="G1395" s="3" t="s">
        <v>192</v>
      </c>
      <c r="H1395" s="4" t="n">
        <v>20</v>
      </c>
      <c r="I1395" s="5" t="n">
        <v>238</v>
      </c>
      <c r="J1395" s="5" t="n">
        <v>15</v>
      </c>
    </row>
    <row r="1396" customFormat="false" ht="14.25" hidden="false" customHeight="false" outlineLevel="0" collapsed="false">
      <c r="A1396" s="1" t="n">
        <v>1</v>
      </c>
      <c r="B1396" s="1" t="s">
        <v>181</v>
      </c>
      <c r="C1396" s="2" t="n">
        <v>174.9</v>
      </c>
      <c r="D1396" s="2" t="n">
        <v>84.2</v>
      </c>
      <c r="E1396" s="1" t="n">
        <v>3735</v>
      </c>
      <c r="F1396" s="2" t="n">
        <v>7.7</v>
      </c>
      <c r="G1396" s="3" t="s">
        <v>53</v>
      </c>
      <c r="H1396" s="4" t="n">
        <v>27</v>
      </c>
      <c r="I1396" s="5" t="n">
        <v>222</v>
      </c>
      <c r="J1396" s="5" t="n">
        <v>1</v>
      </c>
    </row>
    <row r="1397" customFormat="false" ht="14.25" hidden="false" customHeight="false" outlineLevel="0" collapsed="false">
      <c r="A1397" s="1" t="n">
        <v>2</v>
      </c>
      <c r="B1397" s="1" t="s">
        <v>474</v>
      </c>
      <c r="C1397" s="2" t="n">
        <v>165.3</v>
      </c>
      <c r="D1397" s="2" t="n">
        <v>56.8</v>
      </c>
      <c r="E1397" s="1" t="n">
        <v>2463</v>
      </c>
      <c r="F1397" s="2" t="n">
        <v>9.8</v>
      </c>
      <c r="G1397" s="3" t="s">
        <v>167</v>
      </c>
      <c r="H1397" s="4" t="n">
        <v>23</v>
      </c>
      <c r="I1397" s="5" t="n">
        <v>152</v>
      </c>
      <c r="J1397" s="5" t="n">
        <v>26</v>
      </c>
    </row>
    <row r="1398" customFormat="false" ht="14.25" hidden="false" customHeight="false" outlineLevel="0" collapsed="false">
      <c r="A1398" s="1" t="n">
        <v>1</v>
      </c>
      <c r="B1398" s="1" t="s">
        <v>549</v>
      </c>
      <c r="C1398" s="2" t="n">
        <v>170.1</v>
      </c>
      <c r="D1398" s="2" t="n">
        <v>71.5</v>
      </c>
      <c r="E1398" s="1" t="n">
        <v>5628</v>
      </c>
      <c r="F1398" s="2" t="n">
        <v>7.1</v>
      </c>
      <c r="G1398" s="3" t="s">
        <v>284</v>
      </c>
      <c r="H1398" s="4" t="n">
        <v>15</v>
      </c>
      <c r="I1398" s="5" t="n">
        <v>237</v>
      </c>
      <c r="J1398" s="5" t="n">
        <v>12</v>
      </c>
    </row>
    <row r="1399" customFormat="false" ht="14.25" hidden="false" customHeight="false" outlineLevel="0" collapsed="false">
      <c r="A1399" s="1" t="n">
        <v>1</v>
      </c>
      <c r="B1399" s="1" t="s">
        <v>471</v>
      </c>
      <c r="C1399" s="2" t="n">
        <v>173.2</v>
      </c>
      <c r="D1399" s="2" t="n">
        <v>62.5</v>
      </c>
      <c r="E1399" s="1" t="n">
        <v>3502</v>
      </c>
      <c r="F1399" s="2" t="n">
        <v>7</v>
      </c>
      <c r="G1399" s="3" t="s">
        <v>228</v>
      </c>
      <c r="H1399" s="4" t="n">
        <v>23</v>
      </c>
      <c r="I1399" s="5" t="n">
        <v>233</v>
      </c>
      <c r="J1399" s="5" t="n">
        <v>6</v>
      </c>
    </row>
    <row r="1400" customFormat="false" ht="14.25" hidden="false" customHeight="false" outlineLevel="0" collapsed="false">
      <c r="A1400" s="1" t="n">
        <v>1</v>
      </c>
      <c r="B1400" s="1" t="s">
        <v>350</v>
      </c>
      <c r="C1400" s="2" t="n">
        <v>185.3</v>
      </c>
      <c r="D1400" s="2" t="n">
        <v>60</v>
      </c>
      <c r="E1400" s="1" t="n">
        <v>4325</v>
      </c>
      <c r="F1400" s="2" t="n">
        <v>6.5</v>
      </c>
      <c r="G1400" s="3" t="s">
        <v>24</v>
      </c>
      <c r="H1400" s="4" t="n">
        <v>3</v>
      </c>
      <c r="I1400" s="5" t="n">
        <v>240</v>
      </c>
      <c r="J1400" s="5" t="n">
        <v>3</v>
      </c>
    </row>
    <row r="1401" customFormat="false" ht="14.25" hidden="false" customHeight="false" outlineLevel="0" collapsed="false">
      <c r="A1401" s="1" t="n">
        <v>1</v>
      </c>
      <c r="B1401" s="1" t="s">
        <v>986</v>
      </c>
      <c r="C1401" s="2" t="n">
        <v>182.5</v>
      </c>
      <c r="D1401" s="2" t="n">
        <v>70</v>
      </c>
      <c r="E1401" s="1" t="n">
        <v>4246</v>
      </c>
      <c r="F1401" s="2" t="n">
        <v>7.3</v>
      </c>
      <c r="G1401" s="3" t="s">
        <v>275</v>
      </c>
      <c r="H1401" s="4" t="n">
        <v>8</v>
      </c>
      <c r="I1401" s="5" t="n">
        <v>230</v>
      </c>
      <c r="J1401" s="5" t="n">
        <v>1</v>
      </c>
    </row>
    <row r="1402" customFormat="false" ht="14.25" hidden="false" customHeight="false" outlineLevel="0" collapsed="false">
      <c r="A1402" s="1" t="n">
        <v>1</v>
      </c>
      <c r="B1402" s="1" t="s">
        <v>981</v>
      </c>
      <c r="C1402" s="2" t="n">
        <v>183</v>
      </c>
      <c r="D1402" s="2" t="n">
        <v>63.2</v>
      </c>
      <c r="E1402" s="1" t="n">
        <v>5145</v>
      </c>
      <c r="F1402" s="2" t="n">
        <v>6.9</v>
      </c>
      <c r="G1402" s="3" t="s">
        <v>27</v>
      </c>
      <c r="H1402" s="4" t="n">
        <v>12</v>
      </c>
      <c r="I1402" s="5" t="n">
        <v>270</v>
      </c>
      <c r="J1402" s="5" t="n">
        <v>9</v>
      </c>
    </row>
    <row r="1403" customFormat="false" ht="14.25" hidden="false" customHeight="false" outlineLevel="0" collapsed="false">
      <c r="A1403" s="1" t="n">
        <v>1</v>
      </c>
      <c r="B1403" s="1" t="s">
        <v>991</v>
      </c>
      <c r="C1403" s="2" t="n">
        <v>170.4</v>
      </c>
      <c r="D1403" s="2" t="n">
        <v>93.9</v>
      </c>
      <c r="E1403" s="1" t="n">
        <v>4251</v>
      </c>
      <c r="F1403" s="2" t="n">
        <v>8.4</v>
      </c>
      <c r="G1403" s="3" t="s">
        <v>243</v>
      </c>
      <c r="H1403" s="4" t="n">
        <v>27</v>
      </c>
      <c r="I1403" s="5" t="n">
        <v>191</v>
      </c>
      <c r="J1403" s="5" t="n">
        <v>1</v>
      </c>
    </row>
    <row r="1404" customFormat="false" ht="14.25" hidden="false" customHeight="false" outlineLevel="0" collapsed="false">
      <c r="A1404" s="1" t="n">
        <v>1</v>
      </c>
      <c r="B1404" s="1" t="s">
        <v>992</v>
      </c>
      <c r="C1404" s="2" t="n">
        <v>166.3</v>
      </c>
      <c r="D1404" s="2" t="n">
        <v>63.1</v>
      </c>
      <c r="E1404" s="1" t="n">
        <v>4063</v>
      </c>
      <c r="F1404" s="2" t="n">
        <v>7.3</v>
      </c>
      <c r="G1404" s="3" t="s">
        <v>85</v>
      </c>
      <c r="H1404" s="4" t="n">
        <v>18</v>
      </c>
      <c r="I1404" s="5" t="n">
        <v>218</v>
      </c>
      <c r="J1404" s="5" t="n">
        <v>8</v>
      </c>
    </row>
    <row r="1405" customFormat="false" ht="14.25" hidden="false" customHeight="false" outlineLevel="0" collapsed="false">
      <c r="A1405" s="1" t="n">
        <v>1</v>
      </c>
      <c r="B1405" s="1" t="s">
        <v>511</v>
      </c>
      <c r="C1405" s="2" t="n">
        <v>167.2</v>
      </c>
      <c r="D1405" s="2" t="n">
        <v>76.7</v>
      </c>
      <c r="E1405" s="1" t="n">
        <v>4360</v>
      </c>
      <c r="F1405" s="2" t="n">
        <v>7.8</v>
      </c>
      <c r="G1405" s="3" t="s">
        <v>139</v>
      </c>
      <c r="H1405" s="4" t="n">
        <v>21</v>
      </c>
      <c r="I1405" s="5" t="n">
        <v>219</v>
      </c>
      <c r="J1405" s="5" t="n">
        <v>3</v>
      </c>
    </row>
    <row r="1406" customFormat="false" ht="14.25" hidden="false" customHeight="false" outlineLevel="0" collapsed="false">
      <c r="A1406" s="1" t="n">
        <v>1</v>
      </c>
      <c r="B1406" s="1" t="s">
        <v>523</v>
      </c>
      <c r="C1406" s="2" t="n">
        <v>177.9</v>
      </c>
      <c r="D1406" s="2" t="n">
        <v>67.7</v>
      </c>
      <c r="E1406" s="1" t="n">
        <v>4938</v>
      </c>
      <c r="F1406" s="2" t="n">
        <v>8.6</v>
      </c>
      <c r="G1406" s="3" t="s">
        <v>288</v>
      </c>
      <c r="H1406" s="4" t="n">
        <v>20</v>
      </c>
      <c r="I1406" s="5" t="n">
        <v>211</v>
      </c>
      <c r="J1406" s="5" t="n">
        <v>8</v>
      </c>
    </row>
    <row r="1407" customFormat="false" ht="14.25" hidden="false" customHeight="false" outlineLevel="0" collapsed="false">
      <c r="A1407" s="1" t="n">
        <v>1</v>
      </c>
      <c r="B1407" s="1" t="s">
        <v>993</v>
      </c>
      <c r="C1407" s="2" t="n">
        <v>175</v>
      </c>
      <c r="D1407" s="2" t="n">
        <v>68.2</v>
      </c>
      <c r="E1407" s="1" t="n">
        <v>4647</v>
      </c>
      <c r="F1407" s="2" t="n">
        <v>7.2</v>
      </c>
      <c r="G1407" s="3" t="s">
        <v>53</v>
      </c>
      <c r="H1407" s="4" t="n">
        <v>12</v>
      </c>
      <c r="I1407" s="5" t="n">
        <v>240</v>
      </c>
      <c r="J1407" s="5" t="n">
        <v>4</v>
      </c>
    </row>
    <row r="1408" customFormat="false" ht="14.25" hidden="false" customHeight="false" outlineLevel="0" collapsed="false">
      <c r="A1408" s="1" t="n">
        <v>1</v>
      </c>
      <c r="B1408" s="1" t="s">
        <v>994</v>
      </c>
      <c r="C1408" s="2" t="n">
        <v>170.3</v>
      </c>
      <c r="D1408" s="2" t="n">
        <v>70</v>
      </c>
      <c r="E1408" s="1" t="n">
        <v>3477</v>
      </c>
      <c r="F1408" s="2" t="n">
        <v>6.9</v>
      </c>
      <c r="G1408" s="3" t="s">
        <v>147</v>
      </c>
      <c r="H1408" s="4" t="n">
        <v>10</v>
      </c>
      <c r="I1408" s="5" t="n">
        <v>240</v>
      </c>
      <c r="J1408" s="5" t="n">
        <v>3</v>
      </c>
    </row>
    <row r="1409" customFormat="false" ht="14.25" hidden="false" customHeight="false" outlineLevel="0" collapsed="false">
      <c r="A1409" s="1" t="n">
        <v>2</v>
      </c>
      <c r="B1409" s="1" t="s">
        <v>401</v>
      </c>
      <c r="C1409" s="2" t="n">
        <v>157.2</v>
      </c>
      <c r="D1409" s="2" t="n">
        <v>42.4</v>
      </c>
      <c r="E1409" s="1" t="n">
        <v>2932</v>
      </c>
      <c r="F1409" s="2" t="n">
        <v>9.4</v>
      </c>
      <c r="G1409" s="3" t="s">
        <v>167</v>
      </c>
      <c r="H1409" s="4" t="n">
        <v>18</v>
      </c>
      <c r="I1409" s="5" t="n">
        <v>182</v>
      </c>
      <c r="J1409" s="5" t="n">
        <v>35</v>
      </c>
    </row>
    <row r="1410" customFormat="false" ht="14.25" hidden="false" customHeight="false" outlineLevel="0" collapsed="false">
      <c r="A1410" s="1" t="n">
        <v>1</v>
      </c>
      <c r="B1410" s="1" t="s">
        <v>388</v>
      </c>
      <c r="C1410" s="2" t="n">
        <v>187.9</v>
      </c>
      <c r="D1410" s="2" t="n">
        <v>80.8</v>
      </c>
      <c r="E1410" s="1" t="n">
        <v>5268</v>
      </c>
      <c r="F1410" s="2" t="n">
        <v>8</v>
      </c>
      <c r="G1410" s="3" t="s">
        <v>735</v>
      </c>
      <c r="H1410" s="4" t="n">
        <v>17</v>
      </c>
      <c r="I1410" s="5" t="n">
        <v>220</v>
      </c>
      <c r="J1410" s="5" t="n">
        <v>1</v>
      </c>
    </row>
    <row r="1411" customFormat="false" ht="14.25" hidden="false" customHeight="false" outlineLevel="0" collapsed="false">
      <c r="A1411" s="1" t="n">
        <v>1</v>
      </c>
      <c r="B1411" s="1" t="s">
        <v>57</v>
      </c>
      <c r="C1411" s="2" t="n">
        <v>181</v>
      </c>
      <c r="D1411" s="2" t="n">
        <v>82.6</v>
      </c>
      <c r="E1411" s="1" t="n">
        <v>5316</v>
      </c>
      <c r="F1411" s="2" t="n">
        <v>8.2</v>
      </c>
      <c r="G1411" s="3" t="s">
        <v>713</v>
      </c>
      <c r="H1411" s="4" t="n">
        <v>7</v>
      </c>
      <c r="I1411" s="5" t="n">
        <v>206</v>
      </c>
      <c r="J1411" s="5" t="n">
        <v>3</v>
      </c>
    </row>
    <row r="1412" customFormat="false" ht="14.25" hidden="false" customHeight="false" outlineLevel="0" collapsed="false">
      <c r="A1412" s="1" t="n">
        <v>1</v>
      </c>
      <c r="B1412" s="1" t="s">
        <v>672</v>
      </c>
      <c r="C1412" s="2" t="n">
        <v>175.1</v>
      </c>
      <c r="D1412" s="2" t="n">
        <v>93</v>
      </c>
      <c r="E1412" s="1" t="n">
        <v>4907</v>
      </c>
      <c r="F1412" s="2" t="n">
        <v>8.3</v>
      </c>
      <c r="G1412" s="3" t="s">
        <v>894</v>
      </c>
      <c r="H1412" s="4" t="n">
        <v>-5</v>
      </c>
      <c r="I1412" s="5" t="n">
        <v>195</v>
      </c>
      <c r="J1412" s="5" t="n">
        <v>0</v>
      </c>
    </row>
    <row r="1413" customFormat="false" ht="14.25" hidden="false" customHeight="false" outlineLevel="0" collapsed="false">
      <c r="A1413" s="1" t="n">
        <v>1</v>
      </c>
      <c r="B1413" s="1" t="s">
        <v>672</v>
      </c>
      <c r="C1413" s="2" t="n">
        <v>183.2</v>
      </c>
      <c r="D1413" s="2" t="n">
        <v>99.8</v>
      </c>
      <c r="E1413" s="1" t="n">
        <v>4154</v>
      </c>
      <c r="F1413" s="2" t="n">
        <v>8.1</v>
      </c>
      <c r="G1413" s="3" t="s">
        <v>372</v>
      </c>
      <c r="H1413" s="4" t="n">
        <v>17</v>
      </c>
      <c r="I1413" s="5" t="n">
        <v>210</v>
      </c>
      <c r="J1413" s="5" t="n">
        <v>0</v>
      </c>
    </row>
    <row r="1414" customFormat="false" ht="14.25" hidden="false" customHeight="false" outlineLevel="0" collapsed="false">
      <c r="A1414" s="1" t="n">
        <v>1</v>
      </c>
      <c r="B1414" s="1" t="s">
        <v>995</v>
      </c>
      <c r="C1414" s="2" t="n">
        <v>172.2</v>
      </c>
      <c r="D1414" s="2" t="n">
        <v>43.9</v>
      </c>
      <c r="E1414" s="1" t="n">
        <v>3467</v>
      </c>
      <c r="F1414" s="2" t="n">
        <v>8.1</v>
      </c>
      <c r="G1414" s="3" t="s">
        <v>402</v>
      </c>
      <c r="H1414" s="4" t="n">
        <v>6.5</v>
      </c>
      <c r="I1414" s="5" t="n">
        <v>203</v>
      </c>
      <c r="J1414" s="5" t="n">
        <v>0</v>
      </c>
    </row>
    <row r="1415" customFormat="false" ht="14.25" hidden="false" customHeight="false" outlineLevel="0" collapsed="false">
      <c r="A1415" s="1" t="n">
        <v>1</v>
      </c>
      <c r="B1415" s="1" t="s">
        <v>996</v>
      </c>
      <c r="C1415" s="2" t="n">
        <v>191.2</v>
      </c>
      <c r="D1415" s="2" t="n">
        <v>74.4</v>
      </c>
      <c r="E1415" s="1" t="n">
        <v>7560</v>
      </c>
      <c r="F1415" s="2" t="n">
        <v>7.4</v>
      </c>
      <c r="G1415" s="3" t="s">
        <v>46</v>
      </c>
      <c r="H1415" s="4" t="n">
        <v>4.3</v>
      </c>
      <c r="I1415" s="5" t="n">
        <v>260</v>
      </c>
      <c r="J1415" s="5" t="n">
        <v>0</v>
      </c>
    </row>
    <row r="1416" customFormat="false" ht="14.25" hidden="false" customHeight="false" outlineLevel="0" collapsed="false">
      <c r="A1416" s="1" t="n">
        <v>1</v>
      </c>
      <c r="B1416" s="1" t="s">
        <v>14</v>
      </c>
      <c r="C1416" s="2" t="n">
        <v>180</v>
      </c>
      <c r="D1416" s="2" t="n">
        <v>73.8</v>
      </c>
      <c r="E1416" s="1" t="n">
        <v>4543</v>
      </c>
      <c r="F1416" s="2" t="n">
        <v>7.1</v>
      </c>
      <c r="G1416" s="3" t="s">
        <v>293</v>
      </c>
      <c r="H1416" s="4" t="n">
        <v>5.6</v>
      </c>
      <c r="I1416" s="5" t="n">
        <v>230</v>
      </c>
      <c r="J1416" s="5" t="n">
        <v>0</v>
      </c>
    </row>
    <row r="1417" customFormat="false" ht="14.25" hidden="false" customHeight="false" outlineLevel="0" collapsed="false">
      <c r="A1417" s="1" t="n">
        <v>1</v>
      </c>
      <c r="B1417" s="1" t="s">
        <v>717</v>
      </c>
      <c r="C1417" s="2" t="n">
        <v>174.7</v>
      </c>
      <c r="D1417" s="2" t="n">
        <v>87.6</v>
      </c>
      <c r="E1417" s="1" t="n">
        <v>4949</v>
      </c>
      <c r="F1417" s="2" t="n">
        <v>7.8</v>
      </c>
      <c r="G1417" s="3" t="s">
        <v>88</v>
      </c>
      <c r="H1417" s="4" t="n">
        <v>8</v>
      </c>
      <c r="I1417" s="5" t="n">
        <v>240</v>
      </c>
      <c r="J1417" s="5" t="n">
        <v>0</v>
      </c>
    </row>
    <row r="1418" customFormat="false" ht="14.25" hidden="false" customHeight="false" outlineLevel="0" collapsed="false">
      <c r="A1418" s="1" t="n">
        <v>1</v>
      </c>
      <c r="B1418" s="1" t="s">
        <v>95</v>
      </c>
      <c r="C1418" s="2" t="n">
        <v>172.3</v>
      </c>
      <c r="D1418" s="2" t="n">
        <v>71.8</v>
      </c>
      <c r="E1418" s="1" t="n">
        <v>4522</v>
      </c>
      <c r="F1418" s="2" t="n">
        <v>7.9</v>
      </c>
      <c r="G1418" s="3" t="s">
        <v>85</v>
      </c>
      <c r="H1418" s="4" t="n">
        <v>20</v>
      </c>
      <c r="I1418" s="5" t="n">
        <v>222</v>
      </c>
      <c r="J1418" s="5" t="n">
        <v>6</v>
      </c>
    </row>
    <row r="1419" customFormat="false" ht="14.25" hidden="false" customHeight="false" outlineLevel="0" collapsed="false">
      <c r="A1419" s="1" t="n">
        <v>1</v>
      </c>
      <c r="B1419" s="1" t="s">
        <v>871</v>
      </c>
      <c r="C1419" s="2" t="n">
        <v>184.1</v>
      </c>
      <c r="D1419" s="2" t="n">
        <v>64</v>
      </c>
      <c r="E1419" s="1" t="n">
        <v>4172</v>
      </c>
      <c r="F1419" s="2" t="n">
        <v>6.8</v>
      </c>
      <c r="G1419" s="3" t="s">
        <v>141</v>
      </c>
      <c r="H1419" s="4" t="n">
        <v>7.8</v>
      </c>
      <c r="I1419" s="5" t="n">
        <v>240</v>
      </c>
      <c r="J1419" s="5" t="n">
        <v>6</v>
      </c>
    </row>
    <row r="1420" customFormat="false" ht="14.25" hidden="false" customHeight="false" outlineLevel="0" collapsed="false">
      <c r="A1420" s="1" t="n">
        <v>1</v>
      </c>
      <c r="B1420" s="1" t="s">
        <v>997</v>
      </c>
      <c r="C1420" s="2" t="n">
        <v>170.3</v>
      </c>
      <c r="D1420" s="2" t="n">
        <v>55.6</v>
      </c>
      <c r="E1420" s="1" t="n">
        <v>3445</v>
      </c>
      <c r="F1420" s="2" t="n">
        <v>7.8</v>
      </c>
      <c r="G1420" s="3" t="s">
        <v>77</v>
      </c>
      <c r="H1420" s="4" t="n">
        <v>-5</v>
      </c>
      <c r="I1420" s="5" t="n">
        <v>213</v>
      </c>
      <c r="J1420" s="5" t="n">
        <v>7</v>
      </c>
    </row>
    <row r="1421" customFormat="false" ht="14.25" hidden="false" customHeight="false" outlineLevel="0" collapsed="false">
      <c r="A1421" s="1" t="n">
        <v>1</v>
      </c>
      <c r="B1421" s="1" t="s">
        <v>356</v>
      </c>
      <c r="C1421" s="2" t="n">
        <v>177.9</v>
      </c>
      <c r="D1421" s="2" t="n">
        <v>67</v>
      </c>
      <c r="E1421" s="1" t="n">
        <v>4156</v>
      </c>
      <c r="F1421" s="2" t="n">
        <v>7.1</v>
      </c>
      <c r="G1421" s="3" t="s">
        <v>278</v>
      </c>
      <c r="H1421" s="4" t="n">
        <v>1</v>
      </c>
      <c r="I1421" s="5" t="n">
        <v>252</v>
      </c>
      <c r="J1421" s="5" t="n">
        <v>4</v>
      </c>
    </row>
    <row r="1422" customFormat="false" ht="14.25" hidden="false" customHeight="false" outlineLevel="0" collapsed="false">
      <c r="A1422" s="1" t="n">
        <v>1</v>
      </c>
      <c r="B1422" s="1" t="s">
        <v>998</v>
      </c>
      <c r="C1422" s="2" t="n">
        <v>171.1</v>
      </c>
      <c r="D1422" s="2" t="n">
        <v>59.7</v>
      </c>
      <c r="E1422" s="1" t="n">
        <v>4981</v>
      </c>
      <c r="F1422" s="2" t="n">
        <v>6.4</v>
      </c>
      <c r="G1422" s="3" t="s">
        <v>161</v>
      </c>
      <c r="H1422" s="4" t="n">
        <v>12</v>
      </c>
      <c r="I1422" s="5" t="n">
        <v>270</v>
      </c>
      <c r="J1422" s="5" t="n">
        <v>16</v>
      </c>
    </row>
    <row r="1423" customFormat="false" ht="14.25" hidden="false" customHeight="false" outlineLevel="0" collapsed="false">
      <c r="A1423" s="1" t="n">
        <v>1</v>
      </c>
      <c r="B1423" s="1" t="s">
        <v>286</v>
      </c>
      <c r="C1423" s="2" t="n">
        <v>184</v>
      </c>
      <c r="D1423" s="2" t="n">
        <v>72</v>
      </c>
      <c r="E1423" s="1" t="n">
        <v>5962</v>
      </c>
      <c r="F1423" s="2" t="n">
        <v>7.2</v>
      </c>
      <c r="G1423" s="3" t="s">
        <v>42</v>
      </c>
      <c r="H1423" s="4" t="n">
        <v>29</v>
      </c>
      <c r="I1423" s="5" t="n">
        <v>255</v>
      </c>
      <c r="J1423" s="5" t="n">
        <v>4</v>
      </c>
    </row>
    <row r="1424" customFormat="false" ht="14.25" hidden="false" customHeight="false" outlineLevel="0" collapsed="false">
      <c r="A1424" s="1" t="n">
        <v>1</v>
      </c>
      <c r="B1424" s="1" t="s">
        <v>581</v>
      </c>
      <c r="C1424" s="2" t="n">
        <v>183.6</v>
      </c>
      <c r="D1424" s="2" t="n">
        <v>94.4</v>
      </c>
      <c r="E1424" s="1" t="n">
        <v>5237</v>
      </c>
      <c r="F1424" s="2" t="n">
        <v>8.6</v>
      </c>
      <c r="G1424" s="3" t="s">
        <v>894</v>
      </c>
      <c r="H1424" s="4" t="n">
        <v>-5</v>
      </c>
      <c r="I1424" s="5" t="n">
        <v>150</v>
      </c>
      <c r="J1424" s="5" t="n">
        <v>0</v>
      </c>
    </row>
    <row r="1425" customFormat="false" ht="14.25" hidden="false" customHeight="false" outlineLevel="0" collapsed="false">
      <c r="A1425" s="1" t="n">
        <v>2</v>
      </c>
      <c r="B1425" s="1" t="s">
        <v>715</v>
      </c>
      <c r="C1425" s="2" t="n">
        <v>161.7</v>
      </c>
      <c r="D1425" s="2" t="n">
        <v>53.7</v>
      </c>
      <c r="E1425" s="1" t="n">
        <v>2983</v>
      </c>
      <c r="F1425" s="2" t="n">
        <v>9.5</v>
      </c>
      <c r="G1425" s="3" t="s">
        <v>111</v>
      </c>
      <c r="H1425" s="4" t="n">
        <v>8</v>
      </c>
      <c r="I1425" s="5" t="n">
        <v>163</v>
      </c>
      <c r="J1425" s="5" t="n">
        <v>33</v>
      </c>
    </row>
    <row r="1426" customFormat="false" ht="14.25" hidden="false" customHeight="false" outlineLevel="0" collapsed="false">
      <c r="A1426" s="1" t="n">
        <v>1</v>
      </c>
      <c r="B1426" s="1" t="s">
        <v>181</v>
      </c>
      <c r="C1426" s="2" t="n">
        <v>177.8</v>
      </c>
      <c r="D1426" s="2" t="n">
        <v>65.5</v>
      </c>
      <c r="E1426" s="1" t="n">
        <v>4428</v>
      </c>
      <c r="F1426" s="2" t="n">
        <v>7.8</v>
      </c>
      <c r="G1426" s="3" t="s">
        <v>170</v>
      </c>
      <c r="H1426" s="4" t="n">
        <v>10</v>
      </c>
      <c r="I1426" s="5" t="n">
        <v>215</v>
      </c>
      <c r="J1426" s="5" t="n">
        <v>4</v>
      </c>
    </row>
    <row r="1427" customFormat="false" ht="14.25" hidden="false" customHeight="false" outlineLevel="0" collapsed="false">
      <c r="A1427" s="1" t="n">
        <v>1</v>
      </c>
      <c r="B1427" s="1" t="s">
        <v>999</v>
      </c>
      <c r="C1427" s="2" t="n">
        <v>183.89</v>
      </c>
      <c r="D1427" s="2" t="n">
        <v>89.7</v>
      </c>
      <c r="E1427" s="1" t="n">
        <v>5275</v>
      </c>
      <c r="F1427" s="2" t="n">
        <v>7.4</v>
      </c>
      <c r="G1427" s="3" t="s">
        <v>265</v>
      </c>
      <c r="H1427" s="4" t="n">
        <v>14.5</v>
      </c>
      <c r="I1427" s="5" t="n">
        <v>240</v>
      </c>
      <c r="J1427" s="5" t="n">
        <v>1</v>
      </c>
    </row>
    <row r="1428" customFormat="false" ht="14.25" hidden="false" customHeight="false" outlineLevel="0" collapsed="false">
      <c r="A1428" s="1" t="n">
        <v>1</v>
      </c>
      <c r="B1428" s="1" t="s">
        <v>651</v>
      </c>
      <c r="C1428" s="2" t="n">
        <v>172.4</v>
      </c>
      <c r="D1428" s="2" t="n">
        <v>58.3</v>
      </c>
      <c r="E1428" s="1" t="n">
        <v>4868</v>
      </c>
      <c r="F1428" s="2" t="n">
        <v>7.4</v>
      </c>
      <c r="G1428" s="3" t="s">
        <v>182</v>
      </c>
      <c r="H1428" s="4" t="n">
        <v>15.5</v>
      </c>
      <c r="I1428" s="5" t="n">
        <v>243</v>
      </c>
      <c r="J1428" s="5" t="n">
        <v>10</v>
      </c>
    </row>
    <row r="1429" customFormat="false" ht="14.25" hidden="false" customHeight="false" outlineLevel="0" collapsed="false">
      <c r="A1429" s="1" t="n">
        <v>2</v>
      </c>
      <c r="B1429" s="1" t="s">
        <v>1000</v>
      </c>
      <c r="C1429" s="2" t="n">
        <v>161</v>
      </c>
      <c r="D1429" s="2" t="n">
        <v>70.2</v>
      </c>
      <c r="E1429" s="1" t="n">
        <v>3297</v>
      </c>
      <c r="F1429" s="2" t="n">
        <v>10.8</v>
      </c>
      <c r="G1429" s="3" t="s">
        <v>20</v>
      </c>
      <c r="H1429" s="4" t="n">
        <v>18</v>
      </c>
      <c r="I1429" s="5" t="n">
        <v>145</v>
      </c>
      <c r="J1429" s="5" t="n">
        <v>20</v>
      </c>
    </row>
    <row r="1430" customFormat="false" ht="14.25" hidden="false" customHeight="false" outlineLevel="0" collapsed="false">
      <c r="A1430" s="1" t="n">
        <v>1</v>
      </c>
      <c r="B1430" s="1" t="s">
        <v>57</v>
      </c>
      <c r="C1430" s="2" t="n">
        <v>164.6</v>
      </c>
      <c r="D1430" s="2" t="n">
        <v>60.7</v>
      </c>
      <c r="E1430" s="1" t="n">
        <v>4086</v>
      </c>
      <c r="F1430" s="2" t="n">
        <v>8.8</v>
      </c>
      <c r="G1430" s="3" t="s">
        <v>293</v>
      </c>
      <c r="H1430" s="4" t="n">
        <v>15</v>
      </c>
      <c r="I1430" s="5" t="n">
        <v>210</v>
      </c>
      <c r="J1430" s="5" t="n">
        <v>0</v>
      </c>
    </row>
    <row r="1431" customFormat="false" ht="14.25" hidden="false" customHeight="false" outlineLevel="0" collapsed="false">
      <c r="A1431" s="1" t="n">
        <v>1</v>
      </c>
      <c r="B1431" s="1" t="s">
        <v>1001</v>
      </c>
      <c r="C1431" s="2" t="n">
        <v>174.9</v>
      </c>
      <c r="D1431" s="2" t="n">
        <v>72</v>
      </c>
      <c r="E1431" s="1" t="n">
        <v>4691</v>
      </c>
      <c r="F1431" s="2" t="n">
        <v>7.1</v>
      </c>
      <c r="G1431" s="3" t="s">
        <v>105</v>
      </c>
      <c r="H1431" s="4" t="n">
        <v>7.2</v>
      </c>
      <c r="I1431" s="5" t="n">
        <v>220</v>
      </c>
      <c r="J1431" s="5" t="n">
        <v>3</v>
      </c>
    </row>
    <row r="1432" customFormat="false" ht="14.25" hidden="false" customHeight="false" outlineLevel="0" collapsed="false">
      <c r="A1432" s="1" t="n">
        <v>1</v>
      </c>
      <c r="B1432" s="1" t="s">
        <v>505</v>
      </c>
      <c r="C1432" s="2" t="n">
        <v>162.3</v>
      </c>
      <c r="D1432" s="2" t="n">
        <v>56.8</v>
      </c>
      <c r="E1432" s="1" t="n">
        <v>2907</v>
      </c>
      <c r="F1432" s="2" t="n">
        <v>7.6</v>
      </c>
      <c r="G1432" s="3" t="s">
        <v>433</v>
      </c>
      <c r="H1432" s="4" t="n">
        <v>8</v>
      </c>
      <c r="I1432" s="5" t="n">
        <v>213</v>
      </c>
      <c r="J1432" s="5" t="n">
        <v>5</v>
      </c>
    </row>
    <row r="1433" customFormat="false" ht="14.25" hidden="false" customHeight="false" outlineLevel="0" collapsed="false">
      <c r="A1433" s="1" t="n">
        <v>1</v>
      </c>
      <c r="B1433" s="1" t="s">
        <v>380</v>
      </c>
      <c r="C1433" s="2" t="n">
        <v>173</v>
      </c>
      <c r="D1433" s="2" t="n">
        <v>62</v>
      </c>
      <c r="E1433" s="1" t="n">
        <v>4163</v>
      </c>
      <c r="F1433" s="2" t="n">
        <v>7.5</v>
      </c>
      <c r="G1433" s="3" t="s">
        <v>315</v>
      </c>
      <c r="H1433" s="4" t="n">
        <v>7.5</v>
      </c>
      <c r="I1433" s="5" t="n">
        <v>215</v>
      </c>
      <c r="J1433" s="5" t="n">
        <v>2</v>
      </c>
    </row>
    <row r="1434" customFormat="false" ht="14.25" hidden="false" customHeight="false" outlineLevel="0" collapsed="false">
      <c r="A1434" s="1" t="n">
        <v>2</v>
      </c>
      <c r="B1434" s="1" t="s">
        <v>488</v>
      </c>
      <c r="C1434" s="2" t="n">
        <v>157.6</v>
      </c>
      <c r="D1434" s="2" t="n">
        <v>54.6</v>
      </c>
      <c r="E1434" s="1" t="n">
        <v>2876</v>
      </c>
      <c r="F1434" s="2" t="n">
        <v>9.5</v>
      </c>
      <c r="G1434" s="3" t="s">
        <v>182</v>
      </c>
      <c r="H1434" s="4" t="n">
        <v>8.5</v>
      </c>
      <c r="I1434" s="5" t="n">
        <v>151</v>
      </c>
      <c r="J1434" s="5" t="n">
        <v>29</v>
      </c>
    </row>
    <row r="1435" customFormat="false" ht="14.25" hidden="false" customHeight="false" outlineLevel="0" collapsed="false">
      <c r="A1435" s="1" t="n">
        <v>2</v>
      </c>
      <c r="B1435" s="1" t="s">
        <v>806</v>
      </c>
      <c r="C1435" s="2" t="n">
        <v>158.3</v>
      </c>
      <c r="D1435" s="2" t="n">
        <v>50.4</v>
      </c>
      <c r="E1435" s="1" t="n">
        <v>2070</v>
      </c>
      <c r="F1435" s="2" t="n">
        <v>9.9</v>
      </c>
      <c r="G1435" s="3" t="s">
        <v>111</v>
      </c>
      <c r="H1435" s="4" t="n">
        <v>15</v>
      </c>
      <c r="I1435" s="5" t="n">
        <v>154</v>
      </c>
      <c r="J1435" s="5" t="n">
        <v>20</v>
      </c>
    </row>
    <row r="1436" customFormat="false" ht="14.25" hidden="false" customHeight="false" outlineLevel="0" collapsed="false">
      <c r="A1436" s="1" t="n">
        <v>1</v>
      </c>
      <c r="B1436" s="1" t="s">
        <v>1002</v>
      </c>
      <c r="C1436" s="2" t="n">
        <v>168.6</v>
      </c>
      <c r="D1436" s="2" t="n">
        <v>58.8</v>
      </c>
      <c r="E1436" s="1" t="n">
        <v>4409</v>
      </c>
      <c r="F1436" s="2" t="n">
        <v>6.8</v>
      </c>
      <c r="G1436" s="3" t="s">
        <v>56</v>
      </c>
      <c r="H1436" s="4" t="n">
        <v>17.5</v>
      </c>
      <c r="I1436" s="5" t="n">
        <v>237</v>
      </c>
      <c r="J1436" s="5" t="n">
        <v>10</v>
      </c>
    </row>
    <row r="1437" customFormat="false" ht="14.25" hidden="false" customHeight="false" outlineLevel="0" collapsed="false">
      <c r="A1437" s="1" t="n">
        <v>1</v>
      </c>
      <c r="B1437" s="1" t="s">
        <v>1003</v>
      </c>
      <c r="C1437" s="2" t="n">
        <v>163.4</v>
      </c>
      <c r="D1437" s="2" t="n">
        <v>46.2</v>
      </c>
      <c r="E1437" s="1" t="n">
        <v>4002</v>
      </c>
      <c r="F1437" s="2" t="n">
        <v>8.1</v>
      </c>
      <c r="G1437" s="3" t="s">
        <v>20</v>
      </c>
      <c r="H1437" s="4" t="n">
        <v>11.5</v>
      </c>
      <c r="I1437" s="5" t="n">
        <v>210</v>
      </c>
      <c r="J1437" s="5" t="n">
        <v>5</v>
      </c>
    </row>
    <row r="1438" customFormat="false" ht="14.25" hidden="false" customHeight="false" outlineLevel="0" collapsed="false">
      <c r="A1438" s="1" t="n">
        <v>1</v>
      </c>
      <c r="B1438" s="1" t="s">
        <v>972</v>
      </c>
      <c r="C1438" s="2" t="n">
        <v>177.8</v>
      </c>
      <c r="D1438" s="2" t="n">
        <v>59.2</v>
      </c>
      <c r="E1438" s="1" t="n">
        <v>4348</v>
      </c>
      <c r="F1438" s="2" t="n">
        <v>7.1</v>
      </c>
      <c r="G1438" s="3" t="s">
        <v>146</v>
      </c>
      <c r="H1438" s="4" t="n">
        <v>13.5</v>
      </c>
      <c r="I1438" s="5" t="n">
        <v>250</v>
      </c>
      <c r="J1438" s="5" t="n">
        <v>5</v>
      </c>
    </row>
    <row r="1439" customFormat="false" ht="14.25" hidden="false" customHeight="false" outlineLevel="0" collapsed="false">
      <c r="A1439" s="1" t="n">
        <v>1</v>
      </c>
      <c r="B1439" s="1" t="s">
        <v>1004</v>
      </c>
      <c r="C1439" s="2" t="n">
        <v>172.1</v>
      </c>
      <c r="D1439" s="2" t="n">
        <v>71</v>
      </c>
      <c r="E1439" s="1" t="n">
        <v>5142</v>
      </c>
      <c r="F1439" s="2" t="n">
        <v>7</v>
      </c>
      <c r="G1439" s="3" t="s">
        <v>219</v>
      </c>
      <c r="H1439" s="4" t="n">
        <v>1.2</v>
      </c>
      <c r="I1439" s="5" t="n">
        <v>232</v>
      </c>
      <c r="J1439" s="5" t="n">
        <v>6</v>
      </c>
    </row>
    <row r="1440" customFormat="false" ht="14.25" hidden="false" customHeight="false" outlineLevel="0" collapsed="false">
      <c r="A1440" s="1" t="n">
        <v>1</v>
      </c>
      <c r="B1440" s="1" t="s">
        <v>791</v>
      </c>
      <c r="C1440" s="2" t="n">
        <v>179.3</v>
      </c>
      <c r="D1440" s="2" t="n">
        <v>58.1</v>
      </c>
      <c r="E1440" s="1" t="n">
        <v>4602</v>
      </c>
      <c r="F1440" s="2" t="n">
        <v>7</v>
      </c>
      <c r="G1440" s="3" t="s">
        <v>235</v>
      </c>
      <c r="H1440" s="4" t="n">
        <v>21</v>
      </c>
      <c r="I1440" s="5" t="n">
        <v>245</v>
      </c>
      <c r="J1440" s="5" t="n">
        <v>20</v>
      </c>
    </row>
    <row r="1441" customFormat="false" ht="14.25" hidden="false" customHeight="false" outlineLevel="0" collapsed="false">
      <c r="A1441" s="1" t="n">
        <v>1</v>
      </c>
      <c r="B1441" s="1" t="s">
        <v>876</v>
      </c>
      <c r="C1441" s="2" t="n">
        <v>170.2</v>
      </c>
      <c r="D1441" s="2" t="n">
        <v>104.8</v>
      </c>
      <c r="E1441" s="1" t="n">
        <v>4049</v>
      </c>
      <c r="F1441" s="2" t="n">
        <v>8.1</v>
      </c>
      <c r="G1441" s="3" t="s">
        <v>65</v>
      </c>
      <c r="H1441" s="4" t="n">
        <v>7.8</v>
      </c>
      <c r="I1441" s="5" t="n">
        <v>200</v>
      </c>
      <c r="J1441" s="5" t="n">
        <v>0</v>
      </c>
    </row>
    <row r="1442" customFormat="false" ht="14.25" hidden="false" customHeight="false" outlineLevel="0" collapsed="false">
      <c r="A1442" s="1" t="n">
        <v>2</v>
      </c>
      <c r="B1442" s="1" t="s">
        <v>793</v>
      </c>
      <c r="C1442" s="2" t="n">
        <v>151</v>
      </c>
      <c r="D1442" s="2" t="n">
        <v>72.6</v>
      </c>
      <c r="E1442" s="1" t="n">
        <v>2269</v>
      </c>
      <c r="F1442" s="2" t="n">
        <v>9.3</v>
      </c>
      <c r="G1442" s="3" t="s">
        <v>200</v>
      </c>
      <c r="H1442" s="4" t="n">
        <v>13</v>
      </c>
      <c r="I1442" s="5" t="n">
        <v>162</v>
      </c>
      <c r="J1442" s="5" t="n">
        <v>26</v>
      </c>
    </row>
    <row r="1443" customFormat="false" ht="14.25" hidden="false" customHeight="false" outlineLevel="0" collapsed="false">
      <c r="A1443" s="1" t="n">
        <v>2</v>
      </c>
      <c r="B1443" s="1" t="s">
        <v>1005</v>
      </c>
      <c r="C1443" s="2" t="n">
        <v>164.6</v>
      </c>
      <c r="D1443" s="2" t="n">
        <v>53.1</v>
      </c>
      <c r="E1443" s="1" t="n">
        <v>2209</v>
      </c>
      <c r="F1443" s="2" t="n">
        <v>12.2</v>
      </c>
      <c r="G1443" s="3" t="s">
        <v>552</v>
      </c>
      <c r="H1443" s="4" t="n">
        <v>25</v>
      </c>
      <c r="I1443" s="5" t="n">
        <v>170</v>
      </c>
      <c r="J1443" s="5" t="n">
        <v>30</v>
      </c>
    </row>
    <row r="1444" customFormat="false" ht="14.25" hidden="false" customHeight="false" outlineLevel="0" collapsed="false">
      <c r="A1444" s="1" t="n">
        <v>2</v>
      </c>
      <c r="B1444" s="1" t="s">
        <v>323</v>
      </c>
      <c r="C1444" s="2" t="n">
        <v>160</v>
      </c>
      <c r="D1444" s="2" t="n">
        <v>51.7</v>
      </c>
      <c r="E1444" s="1" t="n">
        <v>2530</v>
      </c>
      <c r="F1444" s="2" t="n">
        <v>9.3</v>
      </c>
      <c r="G1444" s="3" t="s">
        <v>56</v>
      </c>
      <c r="H1444" s="4" t="n">
        <v>7.5</v>
      </c>
      <c r="I1444" s="5" t="n">
        <v>155</v>
      </c>
      <c r="J1444" s="5" t="n">
        <v>34</v>
      </c>
    </row>
    <row r="1445" customFormat="false" ht="14.25" hidden="false" customHeight="false" outlineLevel="0" collapsed="false">
      <c r="A1445" s="1" t="n">
        <v>1</v>
      </c>
      <c r="B1445" s="1" t="s">
        <v>684</v>
      </c>
      <c r="C1445" s="2" t="n">
        <v>167</v>
      </c>
      <c r="D1445" s="2" t="n">
        <v>61</v>
      </c>
      <c r="E1445" s="1" t="n">
        <v>3836</v>
      </c>
      <c r="F1445" s="2" t="n">
        <v>7.4</v>
      </c>
      <c r="G1445" s="3" t="s">
        <v>200</v>
      </c>
      <c r="H1445" s="4" t="n">
        <v>9.5</v>
      </c>
      <c r="I1445" s="5" t="n">
        <v>200</v>
      </c>
      <c r="J1445" s="5" t="n">
        <v>10</v>
      </c>
    </row>
    <row r="1446" customFormat="false" ht="14.25" hidden="false" customHeight="false" outlineLevel="0" collapsed="false">
      <c r="A1446" s="1" t="n">
        <v>1</v>
      </c>
      <c r="B1446" s="1" t="s">
        <v>744</v>
      </c>
      <c r="C1446" s="2" t="n">
        <v>177.1</v>
      </c>
      <c r="D1446" s="2" t="n">
        <v>59.6</v>
      </c>
      <c r="E1446" s="1" t="n">
        <v>4135</v>
      </c>
      <c r="F1446" s="2" t="n">
        <v>6.4</v>
      </c>
      <c r="G1446" s="3" t="s">
        <v>342</v>
      </c>
      <c r="H1446" s="4" t="n">
        <v>10</v>
      </c>
      <c r="I1446" s="5" t="n">
        <v>266</v>
      </c>
      <c r="J1446" s="5" t="n">
        <v>20</v>
      </c>
    </row>
    <row r="1447" customFormat="false" ht="14.25" hidden="false" customHeight="false" outlineLevel="0" collapsed="false">
      <c r="A1447" s="1" t="n">
        <v>1</v>
      </c>
      <c r="B1447" s="1" t="s">
        <v>695</v>
      </c>
      <c r="C1447" s="2" t="n">
        <v>176.8</v>
      </c>
      <c r="D1447" s="2" t="n">
        <v>62.5</v>
      </c>
      <c r="E1447" s="1" t="n">
        <v>4517</v>
      </c>
      <c r="F1447" s="2" t="n">
        <v>7</v>
      </c>
      <c r="G1447" s="3" t="s">
        <v>75</v>
      </c>
      <c r="H1447" s="4" t="n">
        <v>10.5</v>
      </c>
      <c r="I1447" s="5" t="n">
        <v>235</v>
      </c>
      <c r="J1447" s="5" t="n">
        <v>2</v>
      </c>
    </row>
    <row r="1448" customFormat="false" ht="14.25" hidden="false" customHeight="false" outlineLevel="0" collapsed="false">
      <c r="A1448" s="1" t="n">
        <v>2</v>
      </c>
      <c r="B1448" s="1" t="s">
        <v>584</v>
      </c>
      <c r="C1448" s="2" t="n">
        <v>161</v>
      </c>
      <c r="D1448" s="2" t="n">
        <v>48.9</v>
      </c>
      <c r="E1448" s="1" t="n">
        <v>2810</v>
      </c>
      <c r="F1448" s="2" t="n">
        <v>9.3</v>
      </c>
      <c r="G1448" s="3" t="s">
        <v>291</v>
      </c>
      <c r="H1448" s="4" t="n">
        <v>12.5</v>
      </c>
      <c r="I1448" s="5" t="n">
        <v>161</v>
      </c>
      <c r="J1448" s="5" t="n">
        <v>17</v>
      </c>
    </row>
    <row r="1449" customFormat="false" ht="14.25" hidden="false" customHeight="false" outlineLevel="0" collapsed="false">
      <c r="A1449" s="1" t="n">
        <v>1</v>
      </c>
      <c r="B1449" s="1" t="s">
        <v>491</v>
      </c>
      <c r="C1449" s="2" t="n">
        <v>175.3</v>
      </c>
      <c r="D1449" s="2" t="n">
        <v>77.4</v>
      </c>
      <c r="E1449" s="1" t="n">
        <v>4425</v>
      </c>
      <c r="F1449" s="2" t="n">
        <v>8.1</v>
      </c>
      <c r="G1449" s="3" t="s">
        <v>59</v>
      </c>
      <c r="H1449" s="4" t="n">
        <v>12</v>
      </c>
      <c r="I1449" s="5" t="n">
        <v>213</v>
      </c>
      <c r="J1449" s="5" t="n">
        <v>5</v>
      </c>
    </row>
    <row r="1450" customFormat="false" ht="14.25" hidden="false" customHeight="false" outlineLevel="0" collapsed="false">
      <c r="A1450" s="1" t="n">
        <v>1</v>
      </c>
      <c r="B1450" s="1" t="s">
        <v>1006</v>
      </c>
      <c r="C1450" s="2" t="n">
        <v>168.8</v>
      </c>
      <c r="D1450" s="2" t="n">
        <v>55.9</v>
      </c>
      <c r="E1450" s="1" t="n">
        <v>3609</v>
      </c>
      <c r="F1450" s="2" t="n">
        <v>7</v>
      </c>
      <c r="G1450" s="3" t="s">
        <v>182</v>
      </c>
      <c r="H1450" s="4" t="n">
        <v>14</v>
      </c>
      <c r="I1450" s="5" t="n">
        <v>237</v>
      </c>
      <c r="J1450" s="5" t="n">
        <v>9</v>
      </c>
    </row>
    <row r="1451" customFormat="false" ht="14.25" hidden="false" customHeight="false" outlineLevel="0" collapsed="false">
      <c r="A1451" s="1" t="n">
        <v>2</v>
      </c>
      <c r="B1451" s="1" t="s">
        <v>350</v>
      </c>
      <c r="C1451" s="2" t="n">
        <v>161.3</v>
      </c>
      <c r="D1451" s="2" t="n">
        <v>46</v>
      </c>
      <c r="E1451" s="1" t="n">
        <v>3161</v>
      </c>
      <c r="F1451" s="2" t="n">
        <v>8.5</v>
      </c>
      <c r="G1451" s="3" t="s">
        <v>16</v>
      </c>
      <c r="H1451" s="4" t="n">
        <v>4</v>
      </c>
      <c r="I1451" s="5" t="n">
        <v>182</v>
      </c>
      <c r="J1451" s="5" t="n">
        <v>36</v>
      </c>
    </row>
    <row r="1452" customFormat="false" ht="14.25" hidden="false" customHeight="false" outlineLevel="0" collapsed="false">
      <c r="A1452" s="1" t="n">
        <v>1</v>
      </c>
      <c r="B1452" s="1" t="s">
        <v>247</v>
      </c>
      <c r="C1452" s="2" t="n">
        <v>180.9</v>
      </c>
      <c r="D1452" s="2" t="n">
        <v>81</v>
      </c>
      <c r="E1452" s="1" t="n">
        <v>5561</v>
      </c>
      <c r="F1452" s="2" t="n">
        <v>6.8</v>
      </c>
      <c r="G1452" s="3" t="s">
        <v>209</v>
      </c>
      <c r="H1452" s="4" t="n">
        <v>19</v>
      </c>
      <c r="I1452" s="5" t="n">
        <v>240</v>
      </c>
      <c r="J1452" s="5" t="n">
        <v>9</v>
      </c>
    </row>
    <row r="1453" customFormat="false" ht="14.25" hidden="false" customHeight="false" outlineLevel="0" collapsed="false">
      <c r="A1453" s="1" t="n">
        <v>1</v>
      </c>
      <c r="B1453" s="1" t="s">
        <v>375</v>
      </c>
      <c r="C1453" s="2" t="n">
        <v>172.5</v>
      </c>
      <c r="D1453" s="2" t="n">
        <v>62.8</v>
      </c>
      <c r="E1453" s="1" t="n">
        <v>3755</v>
      </c>
      <c r="F1453" s="2" t="n">
        <v>7</v>
      </c>
      <c r="G1453" s="3" t="s">
        <v>147</v>
      </c>
      <c r="H1453" s="4" t="n">
        <v>10</v>
      </c>
      <c r="I1453" s="5" t="n">
        <v>225</v>
      </c>
      <c r="J1453" s="5" t="n">
        <v>2</v>
      </c>
    </row>
    <row r="1454" customFormat="false" ht="14.25" hidden="false" customHeight="false" outlineLevel="0" collapsed="false">
      <c r="A1454" s="1" t="n">
        <v>1</v>
      </c>
      <c r="B1454" s="1" t="s">
        <v>989</v>
      </c>
      <c r="C1454" s="2" t="n">
        <v>166.7</v>
      </c>
      <c r="D1454" s="2" t="n">
        <v>76.1</v>
      </c>
      <c r="E1454" s="1" t="n">
        <v>4177</v>
      </c>
      <c r="F1454" s="2" t="n">
        <v>7.6</v>
      </c>
      <c r="G1454" s="3" t="s">
        <v>153</v>
      </c>
      <c r="H1454" s="4" t="n">
        <v>13</v>
      </c>
      <c r="I1454" s="5" t="n">
        <v>184</v>
      </c>
      <c r="J1454" s="5" t="n">
        <v>0</v>
      </c>
    </row>
    <row r="1455" customFormat="false" ht="14.25" hidden="false" customHeight="false" outlineLevel="0" collapsed="false">
      <c r="A1455" s="1" t="n">
        <v>1</v>
      </c>
      <c r="B1455" s="1" t="s">
        <v>201</v>
      </c>
      <c r="C1455" s="2" t="n">
        <v>173.4</v>
      </c>
      <c r="D1455" s="2" t="n">
        <v>57.6</v>
      </c>
      <c r="E1455" s="1" t="n">
        <v>3147</v>
      </c>
      <c r="F1455" s="2" t="n">
        <v>7.6</v>
      </c>
      <c r="G1455" s="3" t="s">
        <v>38</v>
      </c>
      <c r="H1455" s="4" t="n">
        <v>14</v>
      </c>
      <c r="I1455" s="5" t="n">
        <v>195</v>
      </c>
      <c r="J1455" s="5" t="n">
        <v>5</v>
      </c>
    </row>
    <row r="1456" customFormat="false" ht="14.25" hidden="false" customHeight="false" outlineLevel="0" collapsed="false">
      <c r="A1456" s="1" t="n">
        <v>1</v>
      </c>
      <c r="B1456" s="1" t="s">
        <v>514</v>
      </c>
      <c r="C1456" s="2" t="n">
        <v>175.4</v>
      </c>
      <c r="D1456" s="2" t="n">
        <v>63.6</v>
      </c>
      <c r="E1456" s="1" t="n">
        <v>4586</v>
      </c>
      <c r="F1456" s="2" t="n">
        <v>6.8</v>
      </c>
      <c r="G1456" s="3" t="s">
        <v>462</v>
      </c>
      <c r="H1456" s="4" t="n">
        <v>20</v>
      </c>
      <c r="I1456" s="5" t="n">
        <v>272</v>
      </c>
      <c r="J1456" s="5" t="n">
        <v>14</v>
      </c>
    </row>
    <row r="1457" customFormat="false" ht="14.25" hidden="false" customHeight="false" outlineLevel="0" collapsed="false">
      <c r="A1457" s="1" t="n">
        <v>1</v>
      </c>
      <c r="B1457" s="1" t="s">
        <v>282</v>
      </c>
      <c r="C1457" s="2" t="n">
        <v>174</v>
      </c>
      <c r="D1457" s="2" t="n">
        <v>81.5</v>
      </c>
      <c r="E1457" s="1" t="n">
        <v>3922</v>
      </c>
      <c r="F1457" s="2" t="n">
        <v>7</v>
      </c>
      <c r="G1457" s="3" t="s">
        <v>153</v>
      </c>
      <c r="H1457" s="4" t="n">
        <v>4</v>
      </c>
      <c r="I1457" s="5" t="n">
        <v>245</v>
      </c>
      <c r="J1457" s="5" t="n">
        <v>1</v>
      </c>
    </row>
    <row r="1458" customFormat="false" ht="14.25" hidden="false" customHeight="false" outlineLevel="0" collapsed="false">
      <c r="A1458" s="1" t="n">
        <v>1</v>
      </c>
      <c r="B1458" s="1" t="s">
        <v>1007</v>
      </c>
      <c r="C1458" s="2" t="n">
        <v>180.2</v>
      </c>
      <c r="D1458" s="2" t="n">
        <v>64.6</v>
      </c>
      <c r="E1458" s="1" t="n">
        <v>3464</v>
      </c>
      <c r="F1458" s="2" t="n">
        <v>6.8</v>
      </c>
      <c r="G1458" s="3" t="s">
        <v>275</v>
      </c>
      <c r="H1458" s="4" t="n">
        <v>19</v>
      </c>
      <c r="I1458" s="5" t="n">
        <v>240</v>
      </c>
      <c r="J1458" s="5" t="n">
        <v>5</v>
      </c>
    </row>
    <row r="1459" customFormat="false" ht="14.25" hidden="false" customHeight="false" outlineLevel="0" collapsed="false">
      <c r="A1459" s="1" t="n">
        <v>1</v>
      </c>
      <c r="B1459" s="1" t="s">
        <v>1008</v>
      </c>
      <c r="C1459" s="2" t="n">
        <v>171.4</v>
      </c>
      <c r="D1459" s="2" t="n">
        <v>51</v>
      </c>
      <c r="E1459" s="1" t="n">
        <v>3566</v>
      </c>
      <c r="F1459" s="2" t="n">
        <v>7.4</v>
      </c>
      <c r="G1459" s="3" t="s">
        <v>75</v>
      </c>
      <c r="H1459" s="4" t="n">
        <v>19</v>
      </c>
      <c r="I1459" s="5" t="n">
        <v>241</v>
      </c>
      <c r="J1459" s="5" t="n">
        <v>9</v>
      </c>
    </row>
    <row r="1460" customFormat="false" ht="14.25" hidden="false" customHeight="false" outlineLevel="0" collapsed="false">
      <c r="A1460" s="1" t="n">
        <v>2</v>
      </c>
      <c r="B1460" s="1" t="s">
        <v>476</v>
      </c>
      <c r="C1460" s="2" t="n">
        <v>160.3</v>
      </c>
      <c r="D1460" s="2" t="n">
        <v>47.9</v>
      </c>
      <c r="E1460" s="1" t="n">
        <v>2100</v>
      </c>
      <c r="F1460" s="2" t="n">
        <v>8.5</v>
      </c>
      <c r="G1460" s="3" t="s">
        <v>12</v>
      </c>
      <c r="H1460" s="4" t="n">
        <v>18</v>
      </c>
      <c r="I1460" s="5" t="n">
        <v>170</v>
      </c>
      <c r="J1460" s="5" t="n">
        <v>31</v>
      </c>
    </row>
    <row r="1461" customFormat="false" ht="14.25" hidden="false" customHeight="false" outlineLevel="0" collapsed="false">
      <c r="A1461" s="1" t="n">
        <v>1</v>
      </c>
      <c r="B1461" s="1" t="s">
        <v>538</v>
      </c>
      <c r="C1461" s="2" t="n">
        <v>171.1</v>
      </c>
      <c r="D1461" s="2" t="n">
        <v>66.8</v>
      </c>
      <c r="E1461" s="1" t="n">
        <v>3477</v>
      </c>
      <c r="F1461" s="2" t="n">
        <v>8.1</v>
      </c>
      <c r="G1461" s="3" t="s">
        <v>153</v>
      </c>
      <c r="H1461" s="4" t="n">
        <v>10</v>
      </c>
      <c r="I1461" s="5" t="n">
        <v>200</v>
      </c>
      <c r="J1461" s="5" t="n">
        <v>1</v>
      </c>
    </row>
    <row r="1462" customFormat="false" ht="14.25" hidden="false" customHeight="false" outlineLevel="0" collapsed="false">
      <c r="A1462" s="1" t="n">
        <v>1</v>
      </c>
      <c r="B1462" s="1" t="s">
        <v>904</v>
      </c>
      <c r="C1462" s="2" t="n">
        <v>174.6</v>
      </c>
      <c r="D1462" s="2" t="n">
        <v>68.6</v>
      </c>
      <c r="E1462" s="1" t="n">
        <v>4092</v>
      </c>
      <c r="F1462" s="2" t="n">
        <v>7.9</v>
      </c>
      <c r="G1462" s="3" t="s">
        <v>281</v>
      </c>
      <c r="H1462" s="4" t="n">
        <v>13</v>
      </c>
      <c r="I1462" s="5" t="n">
        <v>216</v>
      </c>
      <c r="J1462" s="5" t="n">
        <v>1</v>
      </c>
    </row>
    <row r="1463" customFormat="false" ht="14.25" hidden="false" customHeight="false" outlineLevel="0" collapsed="false">
      <c r="A1463" s="1" t="n">
        <v>2</v>
      </c>
      <c r="B1463" s="1" t="s">
        <v>821</v>
      </c>
      <c r="C1463" s="2" t="n">
        <v>171.1</v>
      </c>
      <c r="D1463" s="2" t="n">
        <v>44.8</v>
      </c>
      <c r="E1463" s="1" t="n">
        <v>4261</v>
      </c>
      <c r="F1463" s="2" t="n">
        <v>8.6</v>
      </c>
      <c r="G1463" s="3" t="s">
        <v>20</v>
      </c>
      <c r="H1463" s="4" t="n">
        <v>10</v>
      </c>
      <c r="I1463" s="5" t="n">
        <v>160</v>
      </c>
      <c r="J1463" s="5" t="n">
        <v>48</v>
      </c>
    </row>
    <row r="1464" customFormat="false" ht="14.25" hidden="false" customHeight="false" outlineLevel="0" collapsed="false">
      <c r="A1464" s="1" t="n">
        <v>1</v>
      </c>
      <c r="B1464" s="1" t="s">
        <v>163</v>
      </c>
      <c r="C1464" s="2" t="n">
        <v>180.7</v>
      </c>
      <c r="D1464" s="2" t="n">
        <v>58.1</v>
      </c>
      <c r="E1464" s="1" t="n">
        <v>4456</v>
      </c>
      <c r="F1464" s="2" t="n">
        <v>7.1</v>
      </c>
      <c r="G1464" s="3" t="s">
        <v>735</v>
      </c>
      <c r="H1464" s="4" t="n">
        <v>11</v>
      </c>
      <c r="I1464" s="5" t="n">
        <v>258</v>
      </c>
      <c r="J1464" s="5" t="n">
        <v>3</v>
      </c>
    </row>
    <row r="1465" customFormat="false" ht="14.25" hidden="false" customHeight="false" outlineLevel="0" collapsed="false">
      <c r="A1465" s="1" t="n">
        <v>1</v>
      </c>
      <c r="B1465" s="1" t="s">
        <v>724</v>
      </c>
      <c r="C1465" s="2" t="n">
        <v>173.6</v>
      </c>
      <c r="D1465" s="2" t="n">
        <v>83.2</v>
      </c>
      <c r="E1465" s="1" t="n">
        <v>3680</v>
      </c>
      <c r="F1465" s="2" t="n">
        <v>6.8</v>
      </c>
      <c r="G1465" s="3" t="s">
        <v>527</v>
      </c>
      <c r="H1465" s="4" t="n">
        <v>5</v>
      </c>
      <c r="I1465" s="5" t="n">
        <v>210</v>
      </c>
      <c r="J1465" s="5" t="n">
        <v>3</v>
      </c>
    </row>
    <row r="1466" customFormat="false" ht="14.25" hidden="false" customHeight="false" outlineLevel="0" collapsed="false">
      <c r="A1466" s="1" t="n">
        <v>1</v>
      </c>
      <c r="B1466" s="1" t="s">
        <v>78</v>
      </c>
      <c r="C1466" s="2" t="n">
        <v>176.7</v>
      </c>
      <c r="D1466" s="2" t="n">
        <v>49.2</v>
      </c>
      <c r="E1466" s="1" t="n">
        <v>3755</v>
      </c>
      <c r="F1466" s="2" t="n">
        <v>7.8</v>
      </c>
      <c r="G1466" s="3" t="s">
        <v>153</v>
      </c>
      <c r="H1466" s="4" t="n">
        <v>4</v>
      </c>
      <c r="I1466" s="5" t="n">
        <v>221</v>
      </c>
      <c r="J1466" s="5" t="n">
        <v>4</v>
      </c>
    </row>
    <row r="1467" customFormat="false" ht="14.25" hidden="false" customHeight="false" outlineLevel="0" collapsed="false">
      <c r="A1467" s="1" t="n">
        <v>1</v>
      </c>
      <c r="B1467" s="1" t="s">
        <v>717</v>
      </c>
      <c r="C1467" s="2" t="n">
        <v>176.2</v>
      </c>
      <c r="D1467" s="2" t="n">
        <v>81.6</v>
      </c>
      <c r="E1467" s="1" t="n">
        <v>4648</v>
      </c>
      <c r="F1467" s="2" t="n">
        <v>8.2</v>
      </c>
      <c r="G1467" s="3" t="s">
        <v>153</v>
      </c>
      <c r="H1467" s="4" t="n">
        <v>10</v>
      </c>
      <c r="I1467" s="5" t="n">
        <v>208</v>
      </c>
      <c r="J1467" s="5" t="n">
        <v>0</v>
      </c>
    </row>
    <row r="1468" customFormat="false" ht="14.25" hidden="false" customHeight="false" outlineLevel="0" collapsed="false">
      <c r="A1468" s="1" t="n">
        <v>1</v>
      </c>
      <c r="B1468" s="1" t="s">
        <v>274</v>
      </c>
      <c r="C1468" s="2" t="n">
        <v>185.8</v>
      </c>
      <c r="D1468" s="2" t="n">
        <v>77.3</v>
      </c>
      <c r="E1468" s="1" t="n">
        <v>5495</v>
      </c>
      <c r="F1468" s="2" t="n">
        <v>7.7</v>
      </c>
      <c r="G1468" s="3" t="s">
        <v>203</v>
      </c>
      <c r="H1468" s="4" t="n">
        <v>22</v>
      </c>
      <c r="I1468" s="5" t="n">
        <v>210</v>
      </c>
      <c r="J1468" s="5" t="n">
        <v>1</v>
      </c>
    </row>
    <row r="1469" customFormat="false" ht="14.25" hidden="false" customHeight="false" outlineLevel="0" collapsed="false">
      <c r="A1469" s="1" t="n">
        <v>1</v>
      </c>
      <c r="B1469" s="1" t="s">
        <v>306</v>
      </c>
      <c r="C1469" s="2" t="n">
        <v>173.3</v>
      </c>
      <c r="D1469" s="2" t="n">
        <v>86</v>
      </c>
      <c r="E1469" s="1" t="n">
        <v>3718</v>
      </c>
      <c r="F1469" s="2" t="n">
        <v>7.9</v>
      </c>
      <c r="G1469" s="3" t="s">
        <v>153</v>
      </c>
      <c r="H1469" s="4" t="n">
        <v>6</v>
      </c>
      <c r="I1469" s="5" t="n">
        <v>212</v>
      </c>
      <c r="J1469" s="5" t="n">
        <v>1</v>
      </c>
    </row>
    <row r="1470" customFormat="false" ht="14.25" hidden="false" customHeight="false" outlineLevel="0" collapsed="false">
      <c r="A1470" s="1" t="n">
        <v>1</v>
      </c>
      <c r="B1470" s="1" t="s">
        <v>584</v>
      </c>
      <c r="C1470" s="2" t="n">
        <v>172</v>
      </c>
      <c r="D1470" s="2" t="n">
        <v>65.1</v>
      </c>
      <c r="E1470" s="1" t="n">
        <v>4492</v>
      </c>
      <c r="F1470" s="2" t="n">
        <v>7.5</v>
      </c>
      <c r="G1470" s="3" t="s">
        <v>20</v>
      </c>
      <c r="H1470" s="4" t="n">
        <v>10</v>
      </c>
      <c r="I1470" s="5" t="n">
        <v>214</v>
      </c>
      <c r="J1470" s="5" t="n">
        <v>1</v>
      </c>
    </row>
    <row r="1471" customFormat="false" ht="14.25" hidden="false" customHeight="false" outlineLevel="0" collapsed="false">
      <c r="A1471" s="1" t="n">
        <v>1</v>
      </c>
      <c r="B1471" s="1" t="s">
        <v>913</v>
      </c>
      <c r="C1471" s="2" t="n">
        <v>174.4</v>
      </c>
      <c r="D1471" s="2" t="n">
        <v>61.8</v>
      </c>
      <c r="E1471" s="1" t="n">
        <v>3349</v>
      </c>
      <c r="F1471" s="2" t="n">
        <v>6.8</v>
      </c>
      <c r="G1471" s="3" t="s">
        <v>576</v>
      </c>
      <c r="H1471" s="4" t="n">
        <v>15</v>
      </c>
      <c r="I1471" s="5" t="n">
        <v>274</v>
      </c>
      <c r="J1471" s="5" t="n">
        <v>20</v>
      </c>
    </row>
    <row r="1472" customFormat="false" ht="14.25" hidden="false" customHeight="false" outlineLevel="0" collapsed="false">
      <c r="A1472" s="1" t="n">
        <v>1</v>
      </c>
      <c r="B1472" s="1" t="s">
        <v>1009</v>
      </c>
      <c r="C1472" s="2" t="n">
        <v>170.4</v>
      </c>
      <c r="D1472" s="2" t="n">
        <v>73.4</v>
      </c>
      <c r="E1472" s="1" t="n">
        <v>3675</v>
      </c>
      <c r="F1472" s="2" t="n">
        <v>7.1</v>
      </c>
      <c r="G1472" s="3" t="s">
        <v>139</v>
      </c>
      <c r="H1472" s="4" t="n">
        <v>21</v>
      </c>
      <c r="I1472" s="5" t="n">
        <v>220</v>
      </c>
      <c r="J1472" s="5" t="n">
        <v>3</v>
      </c>
    </row>
    <row r="1473" customFormat="false" ht="14.25" hidden="false" customHeight="false" outlineLevel="0" collapsed="false">
      <c r="A1473" s="1" t="n">
        <v>1</v>
      </c>
      <c r="B1473" s="1" t="s">
        <v>81</v>
      </c>
      <c r="C1473" s="2" t="n">
        <v>173</v>
      </c>
      <c r="D1473" s="2" t="n">
        <v>65</v>
      </c>
      <c r="E1473" s="1" t="n">
        <v>5318</v>
      </c>
      <c r="F1473" s="2" t="n">
        <v>7.1</v>
      </c>
      <c r="G1473" s="3" t="s">
        <v>291</v>
      </c>
      <c r="H1473" s="4" t="n">
        <v>10</v>
      </c>
      <c r="I1473" s="5" t="n">
        <v>234</v>
      </c>
      <c r="J1473" s="5" t="n">
        <v>12</v>
      </c>
    </row>
    <row r="1474" customFormat="false" ht="14.25" hidden="false" customHeight="false" outlineLevel="0" collapsed="false">
      <c r="A1474" s="1" t="n">
        <v>1</v>
      </c>
      <c r="B1474" s="1" t="s">
        <v>691</v>
      </c>
      <c r="C1474" s="2" t="n">
        <v>177.4</v>
      </c>
      <c r="D1474" s="2" t="n">
        <v>80.9</v>
      </c>
      <c r="E1474" s="1" t="n">
        <v>3100</v>
      </c>
      <c r="F1474" s="2" t="n">
        <v>8.1</v>
      </c>
      <c r="G1474" s="3" t="s">
        <v>38</v>
      </c>
      <c r="H1474" s="4" t="n">
        <v>4</v>
      </c>
      <c r="I1474" s="5" t="n">
        <v>240</v>
      </c>
      <c r="J1474" s="5" t="n">
        <v>0</v>
      </c>
    </row>
    <row r="1475" customFormat="false" ht="14.25" hidden="false" customHeight="false" outlineLevel="0" collapsed="false">
      <c r="A1475" s="1" t="n">
        <v>1</v>
      </c>
      <c r="B1475" s="1" t="s">
        <v>491</v>
      </c>
      <c r="C1475" s="2" t="n">
        <v>178.5</v>
      </c>
      <c r="D1475" s="2" t="n">
        <v>67.6</v>
      </c>
      <c r="E1475" s="1" t="n">
        <v>4989</v>
      </c>
      <c r="F1475" s="2" t="n">
        <v>7.3</v>
      </c>
      <c r="G1475" s="3" t="s">
        <v>153</v>
      </c>
      <c r="H1475" s="4" t="n">
        <v>15</v>
      </c>
      <c r="I1475" s="5" t="n">
        <v>218</v>
      </c>
      <c r="J1475" s="5" t="n">
        <v>5</v>
      </c>
    </row>
    <row r="1476" customFormat="false" ht="14.25" hidden="false" customHeight="false" outlineLevel="0" collapsed="false">
      <c r="A1476" s="1" t="n">
        <v>2</v>
      </c>
      <c r="B1476" s="1" t="s">
        <v>922</v>
      </c>
      <c r="C1476" s="2" t="n">
        <v>167</v>
      </c>
      <c r="D1476" s="2" t="n">
        <v>60</v>
      </c>
      <c r="E1476" s="1" t="n">
        <v>3378</v>
      </c>
      <c r="F1476" s="2" t="n">
        <v>8.7</v>
      </c>
      <c r="G1476" s="3" t="s">
        <v>75</v>
      </c>
      <c r="H1476" s="4" t="n">
        <v>19</v>
      </c>
      <c r="I1476" s="5" t="n">
        <v>185</v>
      </c>
      <c r="J1476" s="5" t="n">
        <v>31</v>
      </c>
    </row>
    <row r="1477" customFormat="false" ht="14.25" hidden="false" customHeight="false" outlineLevel="0" collapsed="false">
      <c r="A1477" s="1" t="n">
        <v>1</v>
      </c>
      <c r="B1477" s="1" t="s">
        <v>1010</v>
      </c>
      <c r="C1477" s="2" t="n">
        <v>178</v>
      </c>
      <c r="D1477" s="2" t="n">
        <v>59</v>
      </c>
      <c r="E1477" s="1" t="n">
        <v>4142</v>
      </c>
      <c r="F1477" s="2" t="n">
        <v>7.1</v>
      </c>
      <c r="G1477" s="3" t="s">
        <v>297</v>
      </c>
      <c r="H1477" s="4" t="n">
        <v>18</v>
      </c>
      <c r="I1477" s="5" t="n">
        <v>250</v>
      </c>
      <c r="J1477" s="5" t="n">
        <v>4</v>
      </c>
    </row>
    <row r="1478" customFormat="false" ht="14.25" hidden="false" customHeight="false" outlineLevel="0" collapsed="false">
      <c r="A1478" s="1" t="n">
        <v>1</v>
      </c>
      <c r="B1478" s="1" t="s">
        <v>826</v>
      </c>
      <c r="C1478" s="2" t="n">
        <v>172.5</v>
      </c>
      <c r="D1478" s="2" t="n">
        <v>55.5</v>
      </c>
      <c r="E1478" s="1" t="n">
        <v>4229</v>
      </c>
      <c r="F1478" s="2" t="n">
        <v>6.8</v>
      </c>
      <c r="G1478" s="3" t="s">
        <v>56</v>
      </c>
      <c r="H1478" s="4" t="n">
        <v>6</v>
      </c>
      <c r="I1478" s="5" t="n">
        <v>220</v>
      </c>
      <c r="J1478" s="5" t="n">
        <v>1</v>
      </c>
    </row>
    <row r="1479" customFormat="false" ht="14.25" hidden="false" customHeight="false" outlineLevel="0" collapsed="false">
      <c r="A1479" s="1" t="n">
        <v>1</v>
      </c>
      <c r="B1479" s="1" t="s">
        <v>1011</v>
      </c>
      <c r="C1479" s="2" t="n">
        <v>172.5</v>
      </c>
      <c r="D1479" s="2" t="n">
        <v>51.7</v>
      </c>
      <c r="E1479" s="1" t="n">
        <v>4544</v>
      </c>
      <c r="F1479" s="2" t="n">
        <v>7.8</v>
      </c>
      <c r="G1479" s="3" t="s">
        <v>146</v>
      </c>
      <c r="H1479" s="4" t="n">
        <v>20</v>
      </c>
      <c r="I1479" s="5" t="n">
        <v>245</v>
      </c>
      <c r="J1479" s="5" t="n">
        <v>11</v>
      </c>
    </row>
    <row r="1480" customFormat="false" ht="14.25" hidden="false" customHeight="false" outlineLevel="0" collapsed="false">
      <c r="A1480" s="1" t="n">
        <v>1</v>
      </c>
      <c r="B1480" s="1" t="s">
        <v>1012</v>
      </c>
      <c r="C1480" s="2" t="n">
        <v>174.2</v>
      </c>
      <c r="D1480" s="2" t="n">
        <v>58.1</v>
      </c>
      <c r="E1480" s="1" t="n">
        <v>3509</v>
      </c>
      <c r="F1480" s="2" t="n">
        <v>7</v>
      </c>
      <c r="G1480" s="3" t="s">
        <v>42</v>
      </c>
      <c r="H1480" s="4" t="n">
        <v>13</v>
      </c>
      <c r="I1480" s="5" t="n">
        <v>235</v>
      </c>
      <c r="J1480" s="5" t="n">
        <v>12</v>
      </c>
    </row>
    <row r="1481" customFormat="false" ht="14.25" hidden="false" customHeight="false" outlineLevel="0" collapsed="false">
      <c r="A1481" s="1" t="n">
        <v>2</v>
      </c>
      <c r="B1481" s="1" t="s">
        <v>1013</v>
      </c>
      <c r="C1481" s="2" t="n">
        <v>162.9</v>
      </c>
      <c r="D1481" s="2" t="n">
        <v>52.8</v>
      </c>
      <c r="E1481" s="1" t="n">
        <v>3003</v>
      </c>
      <c r="F1481" s="2" t="n">
        <v>9.6</v>
      </c>
      <c r="G1481" s="3" t="s">
        <v>209</v>
      </c>
      <c r="H1481" s="4" t="n">
        <v>20</v>
      </c>
      <c r="I1481" s="5" t="n">
        <v>140</v>
      </c>
      <c r="J1481" s="5" t="n">
        <v>29</v>
      </c>
    </row>
    <row r="1482" customFormat="false" ht="14.25" hidden="false" customHeight="false" outlineLevel="0" collapsed="false">
      <c r="A1482" s="1" t="n">
        <v>2</v>
      </c>
      <c r="B1482" s="1" t="s">
        <v>1003</v>
      </c>
      <c r="C1482" s="2" t="n">
        <v>172.7</v>
      </c>
      <c r="D1482" s="2" t="n">
        <v>53</v>
      </c>
      <c r="E1482" s="1" t="n">
        <v>3042</v>
      </c>
      <c r="F1482" s="2" t="n">
        <v>8.6</v>
      </c>
      <c r="G1482" s="3" t="s">
        <v>42</v>
      </c>
      <c r="H1482" s="4" t="n">
        <v>19</v>
      </c>
      <c r="I1482" s="5" t="n">
        <v>178</v>
      </c>
      <c r="J1482" s="5" t="n">
        <v>36</v>
      </c>
    </row>
    <row r="1483" customFormat="false" ht="14.25" hidden="false" customHeight="false" outlineLevel="0" collapsed="false">
      <c r="A1483" s="1" t="n">
        <v>1</v>
      </c>
      <c r="B1483" s="1" t="s">
        <v>128</v>
      </c>
      <c r="C1483" s="2" t="n">
        <v>182.5</v>
      </c>
      <c r="D1483" s="2" t="n">
        <v>65.9</v>
      </c>
      <c r="E1483" s="1" t="n">
        <v>3105</v>
      </c>
      <c r="F1483" s="2" t="n">
        <v>7.1</v>
      </c>
      <c r="G1483" s="3" t="s">
        <v>228</v>
      </c>
      <c r="H1483" s="4" t="n">
        <v>13</v>
      </c>
      <c r="I1483" s="5" t="n">
        <v>225</v>
      </c>
      <c r="J1483" s="5" t="n">
        <v>4</v>
      </c>
    </row>
    <row r="1484" customFormat="false" ht="14.25" hidden="false" customHeight="false" outlineLevel="0" collapsed="false">
      <c r="A1484" s="1" t="n">
        <v>1</v>
      </c>
      <c r="B1484" s="1" t="s">
        <v>777</v>
      </c>
      <c r="C1484" s="2" t="n">
        <v>173.9</v>
      </c>
      <c r="D1484" s="2" t="n">
        <v>60.6</v>
      </c>
      <c r="E1484" s="1" t="n">
        <v>3835</v>
      </c>
      <c r="F1484" s="2" t="n">
        <v>7.1</v>
      </c>
      <c r="G1484" s="3" t="s">
        <v>167</v>
      </c>
      <c r="H1484" s="4" t="n">
        <v>15</v>
      </c>
      <c r="I1484" s="5" t="n">
        <v>223</v>
      </c>
      <c r="J1484" s="5" t="n">
        <v>5</v>
      </c>
    </row>
    <row r="1485" customFormat="false" ht="14.25" hidden="false" customHeight="false" outlineLevel="0" collapsed="false">
      <c r="A1485" s="1" t="n">
        <v>1</v>
      </c>
      <c r="B1485" s="1" t="s">
        <v>946</v>
      </c>
      <c r="C1485" s="2" t="n">
        <v>175.7</v>
      </c>
      <c r="D1485" s="2" t="n">
        <v>83</v>
      </c>
      <c r="E1485" s="1" t="n">
        <v>3718</v>
      </c>
      <c r="F1485" s="2" t="n">
        <v>7.7</v>
      </c>
      <c r="G1485" s="3" t="s">
        <v>200</v>
      </c>
      <c r="H1485" s="4" t="n">
        <v>16</v>
      </c>
      <c r="I1485" s="5" t="n">
        <v>213</v>
      </c>
      <c r="J1485" s="5" t="n">
        <v>0</v>
      </c>
    </row>
    <row r="1486" customFormat="false" ht="14.25" hidden="false" customHeight="false" outlineLevel="0" collapsed="false">
      <c r="A1486" s="1" t="n">
        <v>1</v>
      </c>
      <c r="B1486" s="1" t="s">
        <v>499</v>
      </c>
      <c r="C1486" s="2" t="n">
        <v>180</v>
      </c>
      <c r="D1486" s="2" t="n">
        <v>73.2</v>
      </c>
      <c r="E1486" s="1" t="n">
        <v>3924</v>
      </c>
      <c r="F1486" s="2" t="n">
        <v>6.8</v>
      </c>
      <c r="G1486" s="3" t="s">
        <v>209</v>
      </c>
      <c r="H1486" s="4" t="n">
        <v>19</v>
      </c>
      <c r="I1486" s="5" t="n">
        <v>232</v>
      </c>
      <c r="J1486" s="5" t="n">
        <v>1</v>
      </c>
    </row>
    <row r="1487" customFormat="false" ht="14.25" hidden="false" customHeight="false" outlineLevel="0" collapsed="false">
      <c r="A1487" s="1" t="n">
        <v>1</v>
      </c>
      <c r="B1487" s="1" t="s">
        <v>1014</v>
      </c>
      <c r="C1487" s="2" t="n">
        <v>169.6</v>
      </c>
      <c r="D1487" s="2" t="n">
        <v>49.9</v>
      </c>
      <c r="E1487" s="1" t="n">
        <v>3942</v>
      </c>
      <c r="F1487" s="2" t="n">
        <v>7.3</v>
      </c>
      <c r="G1487" s="3" t="s">
        <v>114</v>
      </c>
      <c r="H1487" s="4" t="n">
        <v>28</v>
      </c>
      <c r="I1487" s="5" t="n">
        <v>213</v>
      </c>
      <c r="J1487" s="5" t="n">
        <v>10</v>
      </c>
    </row>
    <row r="1488" customFormat="false" ht="14.25" hidden="false" customHeight="false" outlineLevel="0" collapsed="false">
      <c r="A1488" s="1" t="n">
        <v>1</v>
      </c>
      <c r="B1488" s="1" t="s">
        <v>1015</v>
      </c>
      <c r="C1488" s="2" t="n">
        <v>180.3</v>
      </c>
      <c r="D1488" s="2" t="n">
        <v>70.2</v>
      </c>
      <c r="E1488" s="1" t="n">
        <v>4054</v>
      </c>
      <c r="F1488" s="2" t="n">
        <v>8</v>
      </c>
      <c r="G1488" s="3" t="s">
        <v>88</v>
      </c>
      <c r="H1488" s="4" t="n">
        <v>18</v>
      </c>
      <c r="I1488" s="5" t="n">
        <v>212</v>
      </c>
      <c r="J1488" s="5" t="n">
        <v>0</v>
      </c>
    </row>
    <row r="1489" customFormat="false" ht="14.25" hidden="false" customHeight="false" outlineLevel="0" collapsed="false">
      <c r="A1489" s="1" t="n">
        <v>2</v>
      </c>
      <c r="B1489" s="1" t="s">
        <v>909</v>
      </c>
      <c r="C1489" s="2" t="n">
        <v>165.6</v>
      </c>
      <c r="D1489" s="2" t="n">
        <v>54.9</v>
      </c>
      <c r="E1489" s="1" t="n">
        <v>3042</v>
      </c>
      <c r="F1489" s="2" t="n">
        <v>10</v>
      </c>
      <c r="G1489" s="3" t="s">
        <v>135</v>
      </c>
      <c r="H1489" s="4" t="n">
        <v>27</v>
      </c>
      <c r="I1489" s="5" t="n">
        <v>174</v>
      </c>
      <c r="J1489" s="5" t="n">
        <v>40</v>
      </c>
    </row>
    <row r="1490" customFormat="false" ht="14.25" hidden="false" customHeight="false" outlineLevel="0" collapsed="false">
      <c r="A1490" s="1" t="n">
        <v>1</v>
      </c>
      <c r="B1490" s="1" t="s">
        <v>716</v>
      </c>
      <c r="C1490" s="2" t="n">
        <v>179</v>
      </c>
      <c r="D1490" s="2" t="n">
        <v>62</v>
      </c>
      <c r="E1490" s="1" t="n">
        <v>4635</v>
      </c>
      <c r="F1490" s="2" t="n">
        <v>6.7</v>
      </c>
      <c r="G1490" s="3" t="s">
        <v>147</v>
      </c>
      <c r="H1490" s="4" t="n">
        <v>7</v>
      </c>
      <c r="I1490" s="5" t="n">
        <v>250</v>
      </c>
      <c r="J1490" s="5" t="n">
        <v>3</v>
      </c>
    </row>
    <row r="1491" customFormat="false" ht="14.25" hidden="false" customHeight="false" outlineLevel="0" collapsed="false">
      <c r="A1491" s="1" t="n">
        <v>2</v>
      </c>
      <c r="B1491" s="1" t="s">
        <v>356</v>
      </c>
      <c r="C1491" s="2" t="n">
        <v>167</v>
      </c>
      <c r="D1491" s="2" t="n">
        <v>57</v>
      </c>
      <c r="E1491" s="1" t="n">
        <v>2500</v>
      </c>
      <c r="F1491" s="2" t="n">
        <v>8.9</v>
      </c>
      <c r="G1491" s="3" t="s">
        <v>53</v>
      </c>
      <c r="H1491" s="4" t="n">
        <v>4</v>
      </c>
      <c r="I1491" s="5" t="n">
        <v>190</v>
      </c>
      <c r="J1491" s="5" t="n">
        <v>28</v>
      </c>
    </row>
    <row r="1492" customFormat="false" ht="14.25" hidden="false" customHeight="false" outlineLevel="0" collapsed="false">
      <c r="A1492" s="1" t="n">
        <v>2</v>
      </c>
      <c r="B1492" s="1" t="s">
        <v>628</v>
      </c>
      <c r="C1492" s="2" t="n">
        <v>167</v>
      </c>
      <c r="D1492" s="2" t="n">
        <v>51</v>
      </c>
      <c r="E1492" s="1" t="n">
        <v>3188</v>
      </c>
      <c r="F1492" s="2" t="n">
        <v>9.9</v>
      </c>
      <c r="G1492" s="3" t="s">
        <v>135</v>
      </c>
      <c r="H1492" s="4" t="n">
        <v>20</v>
      </c>
      <c r="I1492" s="5" t="n">
        <v>160</v>
      </c>
      <c r="J1492" s="5" t="n">
        <v>30</v>
      </c>
    </row>
    <row r="1493" customFormat="false" ht="14.25" hidden="false" customHeight="false" outlineLevel="0" collapsed="false">
      <c r="A1493" s="1" t="n">
        <v>1</v>
      </c>
      <c r="B1493" s="1" t="s">
        <v>945</v>
      </c>
      <c r="C1493" s="2" t="n">
        <v>177</v>
      </c>
      <c r="D1493" s="2" t="n">
        <v>70</v>
      </c>
      <c r="E1493" s="1" t="n">
        <v>4428</v>
      </c>
      <c r="F1493" s="2" t="n">
        <v>6.8</v>
      </c>
      <c r="G1493" s="3" t="s">
        <v>179</v>
      </c>
      <c r="H1493" s="4" t="n">
        <v>14</v>
      </c>
      <c r="I1493" s="5" t="n">
        <v>255</v>
      </c>
      <c r="J1493" s="5" t="n">
        <v>5</v>
      </c>
    </row>
    <row r="1494" customFormat="false" ht="14.25" hidden="false" customHeight="false" outlineLevel="0" collapsed="false">
      <c r="A1494" s="1" t="n">
        <v>2</v>
      </c>
      <c r="B1494" s="1" t="s">
        <v>1016</v>
      </c>
      <c r="C1494" s="2" t="n">
        <v>163</v>
      </c>
      <c r="D1494" s="2" t="n">
        <v>48</v>
      </c>
      <c r="E1494" s="1" t="n">
        <v>2686</v>
      </c>
      <c r="F1494" s="2" t="n">
        <v>10</v>
      </c>
      <c r="G1494" s="3" t="s">
        <v>291</v>
      </c>
      <c r="H1494" s="4" t="n">
        <v>24</v>
      </c>
      <c r="I1494" s="5" t="n">
        <v>185</v>
      </c>
      <c r="J1494" s="5" t="n">
        <v>45</v>
      </c>
    </row>
    <row r="1495" customFormat="false" ht="14.25" hidden="false" customHeight="false" outlineLevel="0" collapsed="false">
      <c r="A1495" s="1" t="n">
        <v>1</v>
      </c>
      <c r="B1495" s="1" t="s">
        <v>838</v>
      </c>
      <c r="C1495" s="2" t="n">
        <v>171</v>
      </c>
      <c r="D1495" s="2" t="n">
        <v>52</v>
      </c>
      <c r="E1495" s="1" t="n">
        <v>3993</v>
      </c>
      <c r="F1495" s="2" t="n">
        <v>7.5</v>
      </c>
      <c r="G1495" s="3" t="s">
        <v>88</v>
      </c>
      <c r="H1495" s="4" t="n">
        <v>6</v>
      </c>
      <c r="I1495" s="5" t="n">
        <v>220</v>
      </c>
      <c r="J1495" s="5" t="n">
        <v>2</v>
      </c>
    </row>
    <row r="1496" customFormat="false" ht="14.25" hidden="false" customHeight="false" outlineLevel="0" collapsed="false">
      <c r="A1496" s="1" t="n">
        <v>2</v>
      </c>
      <c r="B1496" s="1" t="s">
        <v>763</v>
      </c>
      <c r="C1496" s="2" t="n">
        <v>168</v>
      </c>
      <c r="D1496" s="2" t="n">
        <v>52</v>
      </c>
      <c r="E1496" s="1" t="n">
        <v>3077</v>
      </c>
      <c r="F1496" s="2" t="n">
        <v>11.3</v>
      </c>
      <c r="G1496" s="3" t="s">
        <v>131</v>
      </c>
      <c r="H1496" s="4" t="n">
        <v>15</v>
      </c>
      <c r="I1496" s="5" t="n">
        <v>165</v>
      </c>
      <c r="J1496" s="5" t="n">
        <v>10</v>
      </c>
    </row>
    <row r="1497" customFormat="false" ht="14.25" hidden="false" customHeight="false" outlineLevel="0" collapsed="false">
      <c r="A1497" s="1" t="n">
        <v>1</v>
      </c>
      <c r="B1497" s="1" t="s">
        <v>985</v>
      </c>
      <c r="C1497" s="2" t="n">
        <v>181</v>
      </c>
      <c r="D1497" s="2" t="n">
        <v>55</v>
      </c>
      <c r="E1497" s="1" t="n">
        <v>3962</v>
      </c>
      <c r="F1497" s="2" t="n">
        <v>7.3</v>
      </c>
      <c r="G1497" s="3" t="s">
        <v>167</v>
      </c>
      <c r="H1497" s="4" t="n">
        <v>20</v>
      </c>
      <c r="I1497" s="5" t="n">
        <v>245</v>
      </c>
      <c r="J1497" s="5" t="n">
        <v>10</v>
      </c>
    </row>
    <row r="1498" customFormat="false" ht="14.25" hidden="false" customHeight="false" outlineLevel="0" collapsed="false">
      <c r="A1498" s="1" t="n">
        <v>1</v>
      </c>
      <c r="B1498" s="1" t="s">
        <v>594</v>
      </c>
      <c r="C1498" s="2" t="n">
        <v>174</v>
      </c>
      <c r="D1498" s="2" t="n">
        <v>76</v>
      </c>
      <c r="E1498" s="1" t="n">
        <v>4251</v>
      </c>
      <c r="F1498" s="2" t="n">
        <v>9.1</v>
      </c>
      <c r="G1498" s="3" t="s">
        <v>332</v>
      </c>
      <c r="H1498" s="4" t="n">
        <v>19</v>
      </c>
      <c r="I1498" s="5" t="n">
        <v>235</v>
      </c>
      <c r="J1498" s="5" t="n">
        <v>2</v>
      </c>
    </row>
    <row r="1499" customFormat="false" ht="14.25" hidden="false" customHeight="false" outlineLevel="0" collapsed="false">
      <c r="A1499" s="1" t="n">
        <v>2</v>
      </c>
      <c r="B1499" s="1" t="s">
        <v>451</v>
      </c>
      <c r="C1499" s="2" t="n">
        <v>162</v>
      </c>
      <c r="D1499" s="2" t="n">
        <v>47</v>
      </c>
      <c r="E1499" s="1" t="n">
        <v>2734</v>
      </c>
      <c r="F1499" s="2" t="n">
        <v>8.9</v>
      </c>
      <c r="G1499" s="3" t="s">
        <v>20</v>
      </c>
      <c r="H1499" s="4" t="n">
        <v>20</v>
      </c>
      <c r="I1499" s="5" t="n">
        <v>170</v>
      </c>
      <c r="J1499" s="5" t="n">
        <v>16</v>
      </c>
    </row>
    <row r="1500" customFormat="false" ht="14.25" hidden="false" customHeight="false" outlineLevel="0" collapsed="false">
      <c r="A1500" s="1" t="n">
        <v>2</v>
      </c>
      <c r="B1500" s="1" t="s">
        <v>985</v>
      </c>
      <c r="C1500" s="2" t="n">
        <v>164</v>
      </c>
      <c r="D1500" s="2" t="n">
        <v>59</v>
      </c>
      <c r="E1500" s="1" t="n">
        <v>2979</v>
      </c>
      <c r="F1500" s="2" t="n">
        <v>9</v>
      </c>
      <c r="G1500" s="3" t="s">
        <v>185</v>
      </c>
      <c r="H1500" s="4" t="n">
        <v>25</v>
      </c>
      <c r="I1500" s="5" t="n">
        <v>165</v>
      </c>
      <c r="J1500" s="5" t="n">
        <v>5</v>
      </c>
    </row>
    <row r="1501" customFormat="false" ht="14.25" hidden="false" customHeight="false" outlineLevel="0" collapsed="false">
      <c r="A1501" s="1" t="n">
        <v>2</v>
      </c>
      <c r="B1501" s="1" t="s">
        <v>1017</v>
      </c>
      <c r="C1501" s="2" t="n">
        <v>158</v>
      </c>
      <c r="D1501" s="2" t="n">
        <v>39</v>
      </c>
      <c r="E1501" s="1" t="n">
        <v>2280</v>
      </c>
      <c r="F1501" s="2" t="n">
        <v>8.5</v>
      </c>
      <c r="G1501" s="3" t="s">
        <v>111</v>
      </c>
      <c r="H1501" s="4" t="n">
        <v>20</v>
      </c>
      <c r="I1501" s="5" t="n">
        <v>190</v>
      </c>
      <c r="J1501" s="5" t="n">
        <v>29</v>
      </c>
    </row>
    <row r="1502" customFormat="false" ht="14.25" hidden="false" customHeight="false" outlineLevel="0" collapsed="false">
      <c r="A1502" s="1" t="n">
        <v>2</v>
      </c>
      <c r="B1502" s="1" t="s">
        <v>869</v>
      </c>
      <c r="C1502" s="2" t="n">
        <v>159</v>
      </c>
      <c r="D1502" s="2" t="n">
        <v>41</v>
      </c>
      <c r="E1502" s="1" t="n">
        <v>2133</v>
      </c>
      <c r="F1502" s="2" t="n">
        <v>8.2</v>
      </c>
      <c r="G1502" s="3" t="s">
        <v>149</v>
      </c>
      <c r="H1502" s="4" t="n">
        <v>18</v>
      </c>
      <c r="I1502" s="5" t="n">
        <v>210</v>
      </c>
      <c r="J1502" s="5" t="n">
        <v>42</v>
      </c>
    </row>
    <row r="1503" customFormat="false" ht="14.25" hidden="false" customHeight="false" outlineLevel="0" collapsed="false">
      <c r="A1503" s="1" t="n">
        <v>1</v>
      </c>
      <c r="B1503" s="1" t="s">
        <v>488</v>
      </c>
      <c r="C1503" s="2" t="n">
        <v>176</v>
      </c>
      <c r="D1503" s="2" t="n">
        <v>65</v>
      </c>
      <c r="E1503" s="1" t="n">
        <v>4646</v>
      </c>
      <c r="F1503" s="2" t="n">
        <v>8.5</v>
      </c>
      <c r="G1503" s="3" t="s">
        <v>225</v>
      </c>
      <c r="H1503" s="4" t="n">
        <v>4</v>
      </c>
      <c r="I1503" s="5" t="n">
        <v>215</v>
      </c>
      <c r="J1503" s="5" t="n">
        <v>2</v>
      </c>
    </row>
    <row r="1504" customFormat="false" ht="14.25" hidden="false" customHeight="false" outlineLevel="0" collapsed="false">
      <c r="A1504" s="1" t="n">
        <v>2</v>
      </c>
      <c r="B1504" s="1" t="s">
        <v>541</v>
      </c>
      <c r="C1504" s="2" t="n">
        <v>161</v>
      </c>
      <c r="D1504" s="2" t="n">
        <v>48</v>
      </c>
      <c r="E1504" s="1" t="n">
        <v>2530</v>
      </c>
      <c r="F1504" s="2" t="n">
        <v>8.2</v>
      </c>
      <c r="G1504" s="3" t="s">
        <v>153</v>
      </c>
      <c r="H1504" s="4" t="n">
        <v>22</v>
      </c>
      <c r="I1504" s="5" t="n">
        <v>155</v>
      </c>
      <c r="J1504" s="5" t="n">
        <v>32</v>
      </c>
    </row>
    <row r="1505" customFormat="false" ht="14.25" hidden="false" customHeight="false" outlineLevel="0" collapsed="false">
      <c r="A1505" s="1" t="n">
        <v>2</v>
      </c>
      <c r="B1505" s="1" t="s">
        <v>1018</v>
      </c>
      <c r="C1505" s="2" t="n">
        <v>159</v>
      </c>
      <c r="D1505" s="2" t="n">
        <v>49</v>
      </c>
      <c r="E1505" s="1" t="n">
        <v>2405</v>
      </c>
      <c r="F1505" s="2" t="n">
        <v>10.6</v>
      </c>
      <c r="G1505" s="3" t="s">
        <v>88</v>
      </c>
      <c r="H1505" s="4" t="n">
        <v>10</v>
      </c>
      <c r="I1505" s="5" t="n">
        <v>160</v>
      </c>
      <c r="J1505" s="5" t="n">
        <v>28</v>
      </c>
    </row>
    <row r="1506" customFormat="false" ht="14.25" hidden="false" customHeight="false" outlineLevel="0" collapsed="false">
      <c r="A1506" s="1" t="n">
        <v>2</v>
      </c>
      <c r="B1506" s="1" t="s">
        <v>358</v>
      </c>
      <c r="C1506" s="2" t="n">
        <v>166</v>
      </c>
      <c r="D1506" s="2" t="n">
        <v>61</v>
      </c>
      <c r="E1506" s="1" t="n">
        <v>3213</v>
      </c>
      <c r="F1506" s="2" t="n">
        <v>9.2</v>
      </c>
      <c r="G1506" s="3" t="s">
        <v>133</v>
      </c>
      <c r="H1506" s="4" t="n">
        <v>12</v>
      </c>
      <c r="I1506" s="5" t="n">
        <v>145</v>
      </c>
      <c r="J1506" s="5" t="n">
        <v>26</v>
      </c>
    </row>
    <row r="1507" customFormat="false" ht="14.25" hidden="false" customHeight="false" outlineLevel="0" collapsed="false">
      <c r="A1507" s="1" t="n">
        <v>2</v>
      </c>
      <c r="B1507" s="1" t="s">
        <v>1019</v>
      </c>
      <c r="C1507" s="2" t="n">
        <v>159</v>
      </c>
      <c r="D1507" s="2" t="n">
        <v>53</v>
      </c>
      <c r="E1507" s="1" t="n">
        <v>2009</v>
      </c>
      <c r="F1507" s="2" t="n">
        <v>9</v>
      </c>
      <c r="G1507" s="3" t="s">
        <v>147</v>
      </c>
      <c r="H1507" s="4" t="n">
        <v>17</v>
      </c>
      <c r="I1507" s="5" t="n">
        <v>165</v>
      </c>
      <c r="J1507" s="5" t="n">
        <v>36</v>
      </c>
    </row>
    <row r="1508" customFormat="false" ht="14.25" hidden="false" customHeight="false" outlineLevel="0" collapsed="false">
      <c r="A1508" s="1" t="n">
        <v>1</v>
      </c>
      <c r="B1508" s="1" t="s">
        <v>840</v>
      </c>
      <c r="C1508" s="2" t="n">
        <v>181</v>
      </c>
      <c r="D1508" s="2" t="n">
        <v>68</v>
      </c>
      <c r="E1508" s="1" t="n">
        <v>3841</v>
      </c>
      <c r="F1508" s="2" t="n">
        <v>8.5</v>
      </c>
      <c r="G1508" s="3" t="s">
        <v>137</v>
      </c>
      <c r="H1508" s="4" t="n">
        <v>5</v>
      </c>
      <c r="I1508" s="5" t="n">
        <v>200</v>
      </c>
      <c r="J1508" s="5" t="n">
        <v>1</v>
      </c>
    </row>
    <row r="1509" customFormat="false" ht="14.25" hidden="false" customHeight="false" outlineLevel="0" collapsed="false">
      <c r="A1509" s="1" t="n">
        <v>2</v>
      </c>
      <c r="B1509" s="1" t="s">
        <v>656</v>
      </c>
      <c r="C1509" s="2" t="n">
        <v>169</v>
      </c>
      <c r="D1509" s="2" t="n">
        <v>91</v>
      </c>
      <c r="E1509" s="1" t="n">
        <v>2807</v>
      </c>
      <c r="F1509" s="2" t="n">
        <v>8.3</v>
      </c>
      <c r="G1509" s="3" t="s">
        <v>1020</v>
      </c>
      <c r="H1509" s="4" t="n">
        <v>11</v>
      </c>
      <c r="I1509" s="5" t="n">
        <v>170</v>
      </c>
      <c r="J1509" s="5" t="n">
        <v>30</v>
      </c>
    </row>
    <row r="1510" customFormat="false" ht="14.25" hidden="false" customHeight="false" outlineLevel="0" collapsed="false">
      <c r="A1510" s="1" t="n">
        <v>2</v>
      </c>
      <c r="B1510" s="1" t="s">
        <v>1021</v>
      </c>
      <c r="C1510" s="2" t="n">
        <v>164</v>
      </c>
      <c r="D1510" s="2" t="n">
        <v>44</v>
      </c>
      <c r="E1510" s="1" t="n">
        <v>2812</v>
      </c>
      <c r="F1510" s="2" t="n">
        <v>9.8</v>
      </c>
      <c r="G1510" s="3" t="s">
        <v>143</v>
      </c>
      <c r="H1510" s="4" t="n">
        <v>25</v>
      </c>
      <c r="I1510" s="5" t="n">
        <v>160</v>
      </c>
      <c r="J1510" s="5" t="n">
        <v>42</v>
      </c>
    </row>
    <row r="1511" customFormat="false" ht="14.25" hidden="false" customHeight="false" outlineLevel="0" collapsed="false">
      <c r="A1511" s="1" t="n">
        <v>2</v>
      </c>
      <c r="B1511" s="1" t="s">
        <v>1022</v>
      </c>
      <c r="C1511" s="2" t="n">
        <v>163</v>
      </c>
      <c r="D1511" s="2" t="n">
        <v>49</v>
      </c>
      <c r="E1511" s="1" t="n">
        <v>3090</v>
      </c>
      <c r="F1511" s="2" t="n">
        <v>9.6</v>
      </c>
      <c r="G1511" s="3" t="s">
        <v>187</v>
      </c>
      <c r="H1511" s="4" t="n">
        <v>20</v>
      </c>
      <c r="I1511" s="5" t="n">
        <v>215</v>
      </c>
      <c r="J1511" s="5" t="n">
        <v>40</v>
      </c>
    </row>
    <row r="1512" customFormat="false" ht="14.25" hidden="false" customHeight="false" outlineLevel="0" collapsed="false">
      <c r="A1512" s="1" t="n">
        <v>2</v>
      </c>
      <c r="B1512" s="1" t="s">
        <v>268</v>
      </c>
      <c r="C1512" s="2" t="n">
        <v>168</v>
      </c>
      <c r="D1512" s="2" t="n">
        <v>57</v>
      </c>
      <c r="E1512" s="1" t="n">
        <v>2882</v>
      </c>
      <c r="F1512" s="2" t="n">
        <v>8.9</v>
      </c>
      <c r="G1512" s="3" t="s">
        <v>251</v>
      </c>
      <c r="H1512" s="4" t="n">
        <v>11</v>
      </c>
      <c r="I1512" s="5" t="n">
        <v>180</v>
      </c>
      <c r="J1512" s="5" t="n">
        <v>27</v>
      </c>
    </row>
    <row r="1513" customFormat="false" ht="14.25" hidden="false" customHeight="false" outlineLevel="0" collapsed="false">
      <c r="A1513" s="1" t="n">
        <v>1</v>
      </c>
      <c r="B1513" s="1" t="s">
        <v>418</v>
      </c>
      <c r="C1513" s="2" t="n">
        <v>175</v>
      </c>
      <c r="D1513" s="2" t="n">
        <v>70</v>
      </c>
      <c r="E1513" s="1" t="n">
        <v>4394</v>
      </c>
      <c r="F1513" s="2" t="n">
        <v>8.2</v>
      </c>
      <c r="G1513" s="3" t="s">
        <v>88</v>
      </c>
      <c r="H1513" s="4" t="n">
        <v>8</v>
      </c>
      <c r="I1513" s="5" t="n">
        <v>220</v>
      </c>
      <c r="J1513" s="5" t="n">
        <v>1</v>
      </c>
    </row>
    <row r="1514" customFormat="false" ht="14.25" hidden="false" customHeight="false" outlineLevel="0" collapsed="false">
      <c r="A1514" s="1" t="n">
        <v>2</v>
      </c>
      <c r="B1514" s="1" t="s">
        <v>445</v>
      </c>
      <c r="C1514" s="2" t="n">
        <v>165</v>
      </c>
      <c r="D1514" s="2" t="n">
        <v>65</v>
      </c>
      <c r="E1514" s="1" t="n">
        <v>3209</v>
      </c>
      <c r="F1514" s="2" t="n">
        <v>9.8</v>
      </c>
      <c r="G1514" s="3" t="s">
        <v>298</v>
      </c>
      <c r="H1514" s="4" t="n">
        <v>7</v>
      </c>
      <c r="I1514" s="5" t="n">
        <v>175</v>
      </c>
      <c r="J1514" s="5" t="n">
        <v>13</v>
      </c>
    </row>
    <row r="1515" customFormat="false" ht="14.25" hidden="false" customHeight="false" outlineLevel="0" collapsed="false">
      <c r="A1515" s="1" t="n">
        <v>1</v>
      </c>
      <c r="B1515" s="1" t="s">
        <v>497</v>
      </c>
      <c r="C1515" s="2" t="n">
        <v>172</v>
      </c>
      <c r="D1515" s="2" t="n">
        <v>55</v>
      </c>
      <c r="E1515" s="1" t="n">
        <v>4015</v>
      </c>
      <c r="F1515" s="2" t="n">
        <v>8.5</v>
      </c>
      <c r="G1515" s="3" t="s">
        <v>281</v>
      </c>
      <c r="H1515" s="4" t="n">
        <v>9</v>
      </c>
      <c r="I1515" s="5" t="n">
        <v>255</v>
      </c>
      <c r="J1515" s="5" t="n">
        <v>13</v>
      </c>
    </row>
    <row r="1516" customFormat="false" ht="14.25" hidden="false" customHeight="false" outlineLevel="0" collapsed="false">
      <c r="A1516" s="1" t="n">
        <v>2</v>
      </c>
      <c r="B1516" s="1" t="s">
        <v>440</v>
      </c>
      <c r="C1516" s="2" t="n">
        <v>162</v>
      </c>
      <c r="D1516" s="2" t="n">
        <v>45</v>
      </c>
      <c r="E1516" s="1" t="n">
        <v>2254</v>
      </c>
      <c r="F1516" s="2" t="n">
        <v>9.4</v>
      </c>
      <c r="G1516" s="3" t="s">
        <v>281</v>
      </c>
      <c r="H1516" s="4" t="n">
        <v>11</v>
      </c>
      <c r="I1516" s="5" t="n">
        <v>175</v>
      </c>
      <c r="J1516" s="5" t="n">
        <v>30</v>
      </c>
    </row>
    <row r="1517" customFormat="false" ht="14.25" hidden="false" customHeight="false" outlineLevel="0" collapsed="false">
      <c r="A1517" s="1" t="n">
        <v>1</v>
      </c>
      <c r="B1517" s="1" t="s">
        <v>1023</v>
      </c>
      <c r="C1517" s="2" t="n">
        <v>173</v>
      </c>
      <c r="D1517" s="2" t="n">
        <v>55</v>
      </c>
      <c r="E1517" s="1" t="n">
        <v>4069</v>
      </c>
      <c r="F1517" s="2" t="n">
        <v>8.1</v>
      </c>
      <c r="G1517" s="3" t="s">
        <v>288</v>
      </c>
      <c r="H1517" s="4" t="n">
        <v>4</v>
      </c>
      <c r="I1517" s="5" t="n">
        <v>190</v>
      </c>
      <c r="J1517" s="5" t="n">
        <v>2</v>
      </c>
    </row>
    <row r="1518" customFormat="false" ht="14.25" hidden="false" customHeight="false" outlineLevel="0" collapsed="false">
      <c r="A1518" s="1" t="n">
        <v>2</v>
      </c>
      <c r="B1518" s="1" t="s">
        <v>469</v>
      </c>
      <c r="C1518" s="2" t="n">
        <v>153</v>
      </c>
      <c r="D1518" s="2" t="n">
        <v>46</v>
      </c>
      <c r="E1518" s="1" t="n">
        <v>2574</v>
      </c>
      <c r="F1518" s="2" t="n">
        <v>9</v>
      </c>
      <c r="G1518" s="3" t="s">
        <v>131</v>
      </c>
      <c r="H1518" s="4" t="n">
        <v>4</v>
      </c>
      <c r="I1518" s="5" t="n">
        <v>170</v>
      </c>
      <c r="J1518" s="5" t="n">
        <v>5</v>
      </c>
    </row>
    <row r="1519" customFormat="false" ht="14.25" hidden="false" customHeight="false" outlineLevel="0" collapsed="false">
      <c r="A1519" s="1" t="n">
        <v>2</v>
      </c>
      <c r="B1519" s="1" t="s">
        <v>338</v>
      </c>
      <c r="C1519" s="2" t="n">
        <v>162</v>
      </c>
      <c r="D1519" s="2" t="n">
        <v>59</v>
      </c>
      <c r="E1519" s="1" t="n">
        <v>2430</v>
      </c>
      <c r="F1519" s="2" t="n">
        <v>9</v>
      </c>
      <c r="G1519" s="3" t="s">
        <v>203</v>
      </c>
      <c r="H1519" s="4" t="n">
        <v>6</v>
      </c>
      <c r="I1519" s="5" t="n">
        <v>155</v>
      </c>
      <c r="J1519" s="5" t="n">
        <v>18</v>
      </c>
    </row>
    <row r="1520" customFormat="false" ht="14.25" hidden="false" customHeight="false" outlineLevel="0" collapsed="false">
      <c r="A1520" s="1" t="n">
        <v>2</v>
      </c>
      <c r="B1520" s="1" t="s">
        <v>184</v>
      </c>
      <c r="C1520" s="2" t="n">
        <v>168</v>
      </c>
      <c r="D1520" s="2" t="n">
        <v>50</v>
      </c>
      <c r="E1520" s="1" t="n">
        <v>3127</v>
      </c>
      <c r="F1520" s="2" t="n">
        <v>10</v>
      </c>
      <c r="G1520" s="3" t="s">
        <v>372</v>
      </c>
      <c r="H1520" s="4" t="n">
        <v>10</v>
      </c>
      <c r="I1520" s="5" t="n">
        <v>195</v>
      </c>
      <c r="J1520" s="5" t="n">
        <v>22</v>
      </c>
    </row>
    <row r="1521" customFormat="false" ht="14.25" hidden="false" customHeight="false" outlineLevel="0" collapsed="false">
      <c r="A1521" s="1" t="n">
        <v>1</v>
      </c>
      <c r="B1521" s="1" t="s">
        <v>1024</v>
      </c>
      <c r="C1521" s="2" t="n">
        <v>168</v>
      </c>
      <c r="D1521" s="2" t="n">
        <v>55</v>
      </c>
      <c r="E1521" s="1" t="n">
        <v>4102</v>
      </c>
      <c r="F1521" s="2" t="n">
        <v>7.8</v>
      </c>
      <c r="G1521" s="3" t="s">
        <v>722</v>
      </c>
      <c r="H1521" s="4" t="n">
        <v>2</v>
      </c>
      <c r="I1521" s="5" t="n">
        <v>190</v>
      </c>
      <c r="J1521" s="5" t="n">
        <v>2</v>
      </c>
    </row>
    <row r="1522" customFormat="false" ht="14.25" hidden="false" customHeight="false" outlineLevel="0" collapsed="false">
      <c r="A1522" s="1" t="n">
        <v>1</v>
      </c>
      <c r="B1522" s="1" t="s">
        <v>358</v>
      </c>
      <c r="C1522" s="2" t="n">
        <v>181</v>
      </c>
      <c r="D1522" s="2" t="n">
        <v>80</v>
      </c>
      <c r="E1522" s="1" t="n">
        <v>4949</v>
      </c>
      <c r="F1522" s="2" t="n">
        <v>7</v>
      </c>
      <c r="G1522" s="3" t="s">
        <v>203</v>
      </c>
      <c r="H1522" s="4" t="n">
        <v>21</v>
      </c>
      <c r="I1522" s="5" t="n">
        <v>240</v>
      </c>
      <c r="J1522" s="5" t="n">
        <v>4</v>
      </c>
    </row>
    <row r="1523" customFormat="false" ht="14.25" hidden="false" customHeight="false" outlineLevel="0" collapsed="false">
      <c r="A1523" s="1" t="n">
        <v>1</v>
      </c>
      <c r="B1523" s="1" t="s">
        <v>582</v>
      </c>
      <c r="C1523" s="2" t="n">
        <v>178</v>
      </c>
      <c r="D1523" s="2" t="n">
        <v>79</v>
      </c>
      <c r="E1523" s="1" t="n">
        <v>4125</v>
      </c>
      <c r="F1523" s="2" t="n">
        <v>8.3</v>
      </c>
      <c r="G1523" s="3" t="s">
        <v>88</v>
      </c>
      <c r="H1523" s="4" t="n">
        <v>23</v>
      </c>
      <c r="I1523" s="5" t="n">
        <v>215</v>
      </c>
      <c r="J1523" s="5" t="n">
        <v>2</v>
      </c>
    </row>
    <row r="1524" customFormat="false" ht="14.25" hidden="false" customHeight="false" outlineLevel="0" collapsed="false">
      <c r="A1524" s="1" t="n">
        <v>2</v>
      </c>
      <c r="B1524" s="1" t="s">
        <v>338</v>
      </c>
      <c r="C1524" s="2" t="n">
        <v>164</v>
      </c>
      <c r="D1524" s="2" t="n">
        <v>48</v>
      </c>
      <c r="E1524" s="1" t="n">
        <v>2549</v>
      </c>
      <c r="F1524" s="2" t="n">
        <v>8.7</v>
      </c>
      <c r="G1524" s="3" t="s">
        <v>141</v>
      </c>
      <c r="H1524" s="4" t="n">
        <v>13</v>
      </c>
      <c r="I1524" s="5" t="n">
        <v>180</v>
      </c>
      <c r="J1524" s="5" t="n">
        <v>32</v>
      </c>
    </row>
    <row r="1525" customFormat="false" ht="14.25" hidden="false" customHeight="false" outlineLevel="0" collapsed="false">
      <c r="A1525" s="1" t="n">
        <v>1</v>
      </c>
      <c r="B1525" s="1" t="s">
        <v>73</v>
      </c>
      <c r="C1525" s="2" t="n">
        <v>172</v>
      </c>
      <c r="D1525" s="2" t="n">
        <v>65</v>
      </c>
      <c r="E1525" s="1" t="n">
        <v>4027</v>
      </c>
      <c r="F1525" s="2" t="n">
        <v>8</v>
      </c>
      <c r="G1525" s="3" t="s">
        <v>137</v>
      </c>
      <c r="H1525" s="4" t="n">
        <v>7</v>
      </c>
      <c r="I1525" s="5" t="n">
        <v>220</v>
      </c>
      <c r="J1525" s="5" t="n">
        <v>5</v>
      </c>
    </row>
    <row r="1526" customFormat="false" ht="14.25" hidden="false" customHeight="false" outlineLevel="0" collapsed="false">
      <c r="A1526" s="1" t="n">
        <v>1</v>
      </c>
      <c r="B1526" s="1" t="s">
        <v>1025</v>
      </c>
      <c r="C1526" s="2" t="n">
        <v>173</v>
      </c>
      <c r="D1526" s="2" t="n">
        <v>52</v>
      </c>
      <c r="E1526" s="1" t="n">
        <v>4036</v>
      </c>
      <c r="F1526" s="2" t="n">
        <v>7.8</v>
      </c>
      <c r="G1526" s="3" t="s">
        <v>246</v>
      </c>
      <c r="H1526" s="4" t="n">
        <v>15</v>
      </c>
      <c r="I1526" s="5" t="n">
        <v>180</v>
      </c>
      <c r="J1526" s="5" t="n">
        <v>1</v>
      </c>
    </row>
    <row r="1527" customFormat="false" ht="14.25" hidden="false" customHeight="false" outlineLevel="0" collapsed="false">
      <c r="A1527" s="1" t="n">
        <v>1</v>
      </c>
      <c r="B1527" s="1" t="s">
        <v>1026</v>
      </c>
      <c r="C1527" s="2" t="n">
        <v>184</v>
      </c>
      <c r="D1527" s="2" t="n">
        <v>65</v>
      </c>
      <c r="E1527" s="1" t="n">
        <v>4424</v>
      </c>
      <c r="F1527" s="2" t="n">
        <v>7.4</v>
      </c>
      <c r="G1527" s="3" t="s">
        <v>75</v>
      </c>
      <c r="H1527" s="4" t="n">
        <v>15</v>
      </c>
      <c r="I1527" s="5" t="n">
        <v>230</v>
      </c>
      <c r="J1527" s="5" t="n">
        <v>9</v>
      </c>
    </row>
    <row r="1528" customFormat="false" ht="14.25" hidden="false" customHeight="false" outlineLevel="0" collapsed="false">
      <c r="A1528" s="1" t="n">
        <v>2</v>
      </c>
      <c r="B1528" s="1" t="s">
        <v>1027</v>
      </c>
      <c r="C1528" s="2" t="n">
        <v>161</v>
      </c>
      <c r="D1528" s="2" t="n">
        <v>62</v>
      </c>
      <c r="E1528" s="1" t="n">
        <v>2524</v>
      </c>
      <c r="F1528" s="2" t="n">
        <v>10.2</v>
      </c>
      <c r="G1528" s="3" t="s">
        <v>147</v>
      </c>
      <c r="H1528" s="4" t="n">
        <v>22</v>
      </c>
      <c r="I1528" s="5" t="n">
        <v>160</v>
      </c>
      <c r="J1528" s="5" t="n">
        <v>16</v>
      </c>
    </row>
    <row r="1529" customFormat="false" ht="14.25" hidden="false" customHeight="false" outlineLevel="0" collapsed="false">
      <c r="A1529" s="1" t="n">
        <v>1</v>
      </c>
      <c r="B1529" s="1" t="s">
        <v>991</v>
      </c>
      <c r="C1529" s="2" t="n">
        <v>180</v>
      </c>
      <c r="D1529" s="2" t="n">
        <v>70</v>
      </c>
      <c r="E1529" s="1" t="n">
        <v>4807</v>
      </c>
      <c r="F1529" s="2" t="n">
        <v>7.9</v>
      </c>
      <c r="G1529" s="3" t="s">
        <v>1028</v>
      </c>
      <c r="H1529" s="4" t="n">
        <v>7</v>
      </c>
      <c r="I1529" s="5" t="n">
        <v>200</v>
      </c>
      <c r="J1529" s="5" t="n">
        <v>0</v>
      </c>
    </row>
    <row r="1530" customFormat="false" ht="14.25" hidden="false" customHeight="false" outlineLevel="0" collapsed="false">
      <c r="A1530" s="1" t="n">
        <v>1</v>
      </c>
      <c r="B1530" s="1" t="s">
        <v>286</v>
      </c>
      <c r="C1530" s="2" t="n">
        <v>178</v>
      </c>
      <c r="D1530" s="2" t="n">
        <v>58</v>
      </c>
      <c r="E1530" s="1" t="n">
        <v>3967</v>
      </c>
      <c r="F1530" s="2" t="n">
        <v>7</v>
      </c>
      <c r="G1530" s="3" t="s">
        <v>129</v>
      </c>
      <c r="H1530" s="4" t="n">
        <v>20</v>
      </c>
      <c r="I1530" s="5" t="n">
        <v>240</v>
      </c>
      <c r="J1530" s="5" t="n">
        <v>14</v>
      </c>
    </row>
    <row r="1531" customFormat="false" ht="14.25" hidden="false" customHeight="false" outlineLevel="0" collapsed="false">
      <c r="A1531" s="1" t="n">
        <v>1</v>
      </c>
      <c r="B1531" s="1" t="s">
        <v>1029</v>
      </c>
      <c r="C1531" s="2" t="n">
        <v>181</v>
      </c>
      <c r="D1531" s="2" t="n">
        <v>62</v>
      </c>
      <c r="E1531" s="1" t="n">
        <v>4484</v>
      </c>
      <c r="F1531" s="2" t="n">
        <v>7.3</v>
      </c>
      <c r="G1531" s="3" t="s">
        <v>203</v>
      </c>
      <c r="H1531" s="4" t="n">
        <v>15</v>
      </c>
      <c r="I1531" s="5" t="n">
        <v>240</v>
      </c>
      <c r="J1531" s="5" t="n">
        <v>1</v>
      </c>
    </row>
    <row r="1532" customFormat="false" ht="14.25" hidden="false" customHeight="false" outlineLevel="0" collapsed="false">
      <c r="A1532" s="1" t="n">
        <v>2</v>
      </c>
      <c r="B1532" s="1" t="s">
        <v>352</v>
      </c>
      <c r="C1532" s="2" t="n">
        <v>179</v>
      </c>
      <c r="D1532" s="2" t="n">
        <v>62</v>
      </c>
      <c r="E1532" s="1" t="n">
        <v>2681</v>
      </c>
      <c r="F1532" s="2" t="n">
        <v>9.6</v>
      </c>
      <c r="G1532" s="3" t="s">
        <v>170</v>
      </c>
      <c r="H1532" s="4" t="n">
        <v>15</v>
      </c>
      <c r="I1532" s="5" t="n">
        <v>160</v>
      </c>
      <c r="J1532" s="5" t="n">
        <v>42</v>
      </c>
    </row>
    <row r="1533" customFormat="false" ht="14.25" hidden="false" customHeight="false" outlineLevel="0" collapsed="false">
      <c r="A1533" s="1" t="n">
        <v>2</v>
      </c>
      <c r="B1533" s="1" t="s">
        <v>669</v>
      </c>
      <c r="C1533" s="2" t="n">
        <v>153</v>
      </c>
      <c r="D1533" s="2" t="n">
        <v>38</v>
      </c>
      <c r="E1533" s="1" t="n">
        <v>2048</v>
      </c>
      <c r="F1533" s="2" t="n">
        <v>8.3</v>
      </c>
      <c r="G1533" s="3" t="s">
        <v>291</v>
      </c>
      <c r="H1533" s="4" t="n">
        <v>24</v>
      </c>
      <c r="I1533" s="5" t="n">
        <v>210</v>
      </c>
      <c r="J1533" s="5" t="n">
        <v>41</v>
      </c>
    </row>
    <row r="1534" customFormat="false" ht="14.25" hidden="false" customHeight="false" outlineLevel="0" collapsed="false">
      <c r="A1534" s="1" t="n">
        <v>1</v>
      </c>
      <c r="B1534" s="1" t="s">
        <v>475</v>
      </c>
      <c r="C1534" s="2" t="n">
        <v>166</v>
      </c>
      <c r="D1534" s="2" t="n">
        <v>64</v>
      </c>
      <c r="E1534" s="1" t="n">
        <v>3364</v>
      </c>
      <c r="F1534" s="2" t="n">
        <v>7.1</v>
      </c>
      <c r="G1534" s="3" t="s">
        <v>16</v>
      </c>
      <c r="H1534" s="4" t="n">
        <v>33</v>
      </c>
      <c r="I1534" s="5" t="n">
        <v>210</v>
      </c>
      <c r="J1534" s="5" t="n">
        <v>2</v>
      </c>
    </row>
    <row r="1535" customFormat="false" ht="14.25" hidden="false" customHeight="false" outlineLevel="0" collapsed="false">
      <c r="A1535" s="1" t="n">
        <v>2</v>
      </c>
      <c r="B1535" s="1" t="s">
        <v>593</v>
      </c>
      <c r="C1535" s="2" t="n">
        <v>157</v>
      </c>
      <c r="D1535" s="2" t="n">
        <v>64</v>
      </c>
      <c r="E1535" s="1" t="n">
        <v>2358</v>
      </c>
      <c r="F1535" s="2" t="n">
        <v>10.1</v>
      </c>
      <c r="G1535" s="3" t="s">
        <v>179</v>
      </c>
      <c r="H1535" s="4" t="n">
        <v>17</v>
      </c>
      <c r="I1535" s="5" t="n">
        <v>130</v>
      </c>
      <c r="J1535" s="5" t="n">
        <v>15</v>
      </c>
    </row>
    <row r="1536" customFormat="false" ht="14.25" hidden="false" customHeight="false" outlineLevel="0" collapsed="false">
      <c r="A1536" s="1" t="n">
        <v>1</v>
      </c>
      <c r="B1536" s="1" t="s">
        <v>457</v>
      </c>
      <c r="C1536" s="2" t="n">
        <v>160</v>
      </c>
      <c r="D1536" s="2" t="n">
        <v>48</v>
      </c>
      <c r="E1536" s="1" t="n">
        <v>2703</v>
      </c>
      <c r="F1536" s="2" t="n">
        <v>7.6</v>
      </c>
      <c r="G1536" s="3" t="s">
        <v>97</v>
      </c>
      <c r="H1536" s="4" t="n">
        <v>11</v>
      </c>
      <c r="I1536" s="5" t="n">
        <v>190</v>
      </c>
      <c r="J1536" s="5" t="n">
        <v>3</v>
      </c>
    </row>
    <row r="1537" customFormat="false" ht="14.25" hidden="false" customHeight="false" outlineLevel="0" collapsed="false">
      <c r="A1537" s="1" t="n">
        <v>2</v>
      </c>
      <c r="B1537" s="1" t="s">
        <v>789</v>
      </c>
      <c r="C1537" s="2" t="n">
        <v>160</v>
      </c>
      <c r="D1537" s="2" t="n">
        <v>58</v>
      </c>
      <c r="E1537" s="1" t="n">
        <v>2593</v>
      </c>
      <c r="F1537" s="2" t="n">
        <v>9.3</v>
      </c>
      <c r="G1537" s="3" t="s">
        <v>243</v>
      </c>
      <c r="H1537" s="4" t="n">
        <v>15</v>
      </c>
      <c r="I1537" s="5" t="n">
        <v>185</v>
      </c>
      <c r="J1537" s="5" t="n">
        <v>30</v>
      </c>
    </row>
    <row r="1538" customFormat="false" ht="14.25" hidden="false" customHeight="false" outlineLevel="0" collapsed="false">
      <c r="A1538" s="1" t="n">
        <v>2</v>
      </c>
      <c r="B1538" s="1" t="s">
        <v>1018</v>
      </c>
      <c r="C1538" s="2" t="n">
        <v>167</v>
      </c>
      <c r="D1538" s="2" t="n">
        <v>64</v>
      </c>
      <c r="E1538" s="1" t="n">
        <v>3270</v>
      </c>
      <c r="F1538" s="2" t="n">
        <v>9.1</v>
      </c>
      <c r="G1538" s="3" t="s">
        <v>75</v>
      </c>
      <c r="H1538" s="4" t="n">
        <v>20</v>
      </c>
      <c r="I1538" s="5" t="n">
        <v>160</v>
      </c>
      <c r="J1538" s="5" t="n">
        <v>26</v>
      </c>
    </row>
    <row r="1539" customFormat="false" ht="14.25" hidden="false" customHeight="false" outlineLevel="0" collapsed="false">
      <c r="A1539" s="1" t="n">
        <v>1</v>
      </c>
      <c r="B1539" s="1" t="s">
        <v>821</v>
      </c>
      <c r="C1539" s="2" t="n">
        <v>172</v>
      </c>
      <c r="D1539" s="2" t="n">
        <v>60</v>
      </c>
      <c r="E1539" s="1" t="n">
        <v>4127</v>
      </c>
      <c r="F1539" s="2" t="n">
        <v>7.5</v>
      </c>
      <c r="G1539" s="3" t="s">
        <v>143</v>
      </c>
      <c r="H1539" s="4" t="n">
        <v>10</v>
      </c>
      <c r="I1539" s="5" t="n">
        <v>225</v>
      </c>
      <c r="J1539" s="5" t="n">
        <v>5</v>
      </c>
    </row>
    <row r="1540" customFormat="false" ht="14.25" hidden="false" customHeight="false" outlineLevel="0" collapsed="false">
      <c r="A1540" s="1" t="n">
        <v>1</v>
      </c>
      <c r="B1540" s="1" t="s">
        <v>181</v>
      </c>
      <c r="C1540" s="2" t="n">
        <v>171</v>
      </c>
      <c r="D1540" s="2" t="n">
        <v>58</v>
      </c>
      <c r="E1540" s="1" t="n">
        <v>3671</v>
      </c>
      <c r="F1540" s="2" t="n">
        <v>7</v>
      </c>
      <c r="G1540" s="3" t="s">
        <v>288</v>
      </c>
      <c r="H1540" s="4" t="n">
        <v>17</v>
      </c>
      <c r="I1540" s="5" t="n">
        <v>240</v>
      </c>
      <c r="J1540" s="5" t="n">
        <v>2</v>
      </c>
    </row>
    <row r="1541" customFormat="false" ht="14.25" hidden="false" customHeight="false" outlineLevel="0" collapsed="false">
      <c r="A1541" s="1" t="n">
        <v>2</v>
      </c>
      <c r="B1541" s="1" t="s">
        <v>236</v>
      </c>
      <c r="C1541" s="2" t="n">
        <v>170</v>
      </c>
      <c r="D1541" s="2" t="n">
        <v>54</v>
      </c>
      <c r="E1541" s="1" t="n">
        <v>3143</v>
      </c>
      <c r="F1541" s="2" t="n">
        <v>9.2</v>
      </c>
      <c r="G1541" s="3" t="s">
        <v>38</v>
      </c>
      <c r="H1541" s="4" t="n">
        <v>20</v>
      </c>
      <c r="I1541" s="5" t="n">
        <v>140</v>
      </c>
      <c r="J1541" s="5" t="n">
        <v>26</v>
      </c>
    </row>
    <row r="1542" customFormat="false" ht="14.25" hidden="false" customHeight="false" outlineLevel="0" collapsed="false">
      <c r="A1542" s="1" t="n">
        <v>2</v>
      </c>
      <c r="B1542" s="1" t="s">
        <v>827</v>
      </c>
      <c r="C1542" s="2" t="n">
        <v>164</v>
      </c>
      <c r="D1542" s="2" t="n">
        <v>46</v>
      </c>
      <c r="E1542" s="1" t="n">
        <v>2598</v>
      </c>
      <c r="F1542" s="2" t="n">
        <v>8.8</v>
      </c>
      <c r="G1542" s="3" t="s">
        <v>12</v>
      </c>
      <c r="H1542" s="4" t="n">
        <v>20</v>
      </c>
      <c r="I1542" s="5" t="n">
        <v>185</v>
      </c>
      <c r="J1542" s="5" t="n">
        <v>26</v>
      </c>
    </row>
    <row r="1543" customFormat="false" ht="14.25" hidden="false" customHeight="false" outlineLevel="0" collapsed="false">
      <c r="A1543" s="1" t="n">
        <v>2</v>
      </c>
      <c r="B1543" s="1" t="s">
        <v>1026</v>
      </c>
      <c r="C1543" s="2" t="n">
        <v>160</v>
      </c>
      <c r="D1543" s="2" t="n">
        <v>59</v>
      </c>
      <c r="E1543" s="1" t="n">
        <v>2565</v>
      </c>
      <c r="F1543" s="2" t="n">
        <v>9.5</v>
      </c>
      <c r="G1543" s="3" t="s">
        <v>38</v>
      </c>
      <c r="H1543" s="4" t="n">
        <v>20</v>
      </c>
      <c r="I1543" s="5" t="n">
        <v>175</v>
      </c>
      <c r="J1543" s="5" t="n">
        <v>35</v>
      </c>
    </row>
    <row r="1544" customFormat="false" ht="14.25" hidden="false" customHeight="false" outlineLevel="0" collapsed="false">
      <c r="A1544" s="1" t="n">
        <v>1</v>
      </c>
      <c r="B1544" s="1" t="s">
        <v>1030</v>
      </c>
      <c r="C1544" s="2" t="n">
        <v>177</v>
      </c>
      <c r="D1544" s="2" t="n">
        <v>62</v>
      </c>
      <c r="E1544" s="1" t="n">
        <v>4175</v>
      </c>
      <c r="F1544" s="2" t="n">
        <v>7.2</v>
      </c>
      <c r="G1544" s="3" t="s">
        <v>12</v>
      </c>
      <c r="H1544" s="4" t="n">
        <v>10</v>
      </c>
      <c r="I1544" s="5" t="n">
        <v>270</v>
      </c>
      <c r="J1544" s="5" t="n">
        <v>10</v>
      </c>
    </row>
    <row r="1545" customFormat="false" ht="14.25" hidden="false" customHeight="false" outlineLevel="0" collapsed="false">
      <c r="A1545" s="1" t="n">
        <v>1</v>
      </c>
      <c r="B1545" s="1" t="s">
        <v>292</v>
      </c>
      <c r="C1545" s="2" t="n">
        <v>163</v>
      </c>
      <c r="D1545" s="2" t="n">
        <v>57</v>
      </c>
      <c r="E1545" s="1" t="n">
        <v>2931</v>
      </c>
      <c r="F1545" s="2" t="n">
        <v>6.9</v>
      </c>
      <c r="G1545" s="3" t="s">
        <v>105</v>
      </c>
      <c r="H1545" s="4" t="n">
        <v>13</v>
      </c>
      <c r="I1545" s="5" t="n">
        <v>220</v>
      </c>
      <c r="J1545" s="5" t="n">
        <v>11</v>
      </c>
    </row>
    <row r="1546" customFormat="false" ht="14.25" hidden="false" customHeight="false" outlineLevel="0" collapsed="false">
      <c r="A1546" s="1" t="n">
        <v>1</v>
      </c>
      <c r="B1546" s="1" t="s">
        <v>1031</v>
      </c>
      <c r="C1546" s="2" t="n">
        <v>170</v>
      </c>
      <c r="D1546" s="2" t="n">
        <v>61</v>
      </c>
      <c r="E1546" s="1" t="n">
        <v>3584</v>
      </c>
      <c r="F1546" s="2" t="n">
        <v>8</v>
      </c>
      <c r="G1546" s="3" t="s">
        <v>795</v>
      </c>
      <c r="H1546" s="4" t="n">
        <v>15</v>
      </c>
      <c r="I1546" s="5" t="n">
        <v>240</v>
      </c>
      <c r="J1546" s="5" t="n">
        <v>5</v>
      </c>
    </row>
    <row r="1547" customFormat="false" ht="14.25" hidden="false" customHeight="false" outlineLevel="0" collapsed="false">
      <c r="A1547" s="1" t="n">
        <v>1</v>
      </c>
      <c r="B1547" s="1" t="s">
        <v>974</v>
      </c>
      <c r="C1547" s="2" t="n">
        <v>181</v>
      </c>
      <c r="D1547" s="2" t="n">
        <v>68</v>
      </c>
      <c r="E1547" s="1" t="n">
        <v>3889</v>
      </c>
      <c r="F1547" s="2" t="n">
        <v>7</v>
      </c>
      <c r="G1547" s="3" t="s">
        <v>850</v>
      </c>
      <c r="H1547" s="4" t="n">
        <v>13</v>
      </c>
      <c r="I1547" s="5" t="n">
        <v>225</v>
      </c>
      <c r="J1547" s="5" t="n">
        <v>10</v>
      </c>
    </row>
    <row r="1548" customFormat="false" ht="14.25" hidden="false" customHeight="false" outlineLevel="0" collapsed="false">
      <c r="A1548" s="1" t="n">
        <v>1</v>
      </c>
      <c r="B1548" s="1" t="s">
        <v>86</v>
      </c>
      <c r="C1548" s="2" t="n">
        <v>167</v>
      </c>
      <c r="D1548" s="2" t="n">
        <v>67</v>
      </c>
      <c r="E1548" s="1" t="n">
        <v>4071</v>
      </c>
      <c r="F1548" s="2" t="n">
        <v>8</v>
      </c>
      <c r="G1548" s="3" t="s">
        <v>34</v>
      </c>
      <c r="H1548" s="4" t="n">
        <v>21</v>
      </c>
      <c r="I1548" s="5" t="n">
        <v>275</v>
      </c>
      <c r="J1548" s="5" t="n">
        <v>9</v>
      </c>
    </row>
    <row r="1549" customFormat="false" ht="14.25" hidden="false" customHeight="false" outlineLevel="0" collapsed="false">
      <c r="A1549" s="1" t="n">
        <v>2</v>
      </c>
      <c r="B1549" s="1" t="s">
        <v>763</v>
      </c>
      <c r="C1549" s="2" t="n">
        <v>169</v>
      </c>
      <c r="D1549" s="2" t="n">
        <v>57</v>
      </c>
      <c r="E1549" s="1" t="n">
        <v>3299</v>
      </c>
      <c r="F1549" s="2" t="n">
        <v>8.1</v>
      </c>
      <c r="G1549" s="3" t="s">
        <v>209</v>
      </c>
      <c r="H1549" s="4" t="n">
        <v>23</v>
      </c>
      <c r="I1549" s="5" t="n">
        <v>190</v>
      </c>
      <c r="J1549" s="5" t="n">
        <v>39</v>
      </c>
    </row>
    <row r="1550" customFormat="false" ht="14.25" hidden="false" customHeight="false" outlineLevel="0" collapsed="false">
      <c r="A1550" s="1" t="n">
        <v>2</v>
      </c>
      <c r="B1550" s="1" t="s">
        <v>1032</v>
      </c>
      <c r="C1550" s="2" t="n">
        <v>160</v>
      </c>
      <c r="D1550" s="2" t="n">
        <v>50</v>
      </c>
      <c r="E1550" s="1" t="n">
        <v>3056</v>
      </c>
      <c r="F1550" s="2" t="n">
        <v>10.1</v>
      </c>
      <c r="G1550" s="3" t="s">
        <v>200</v>
      </c>
      <c r="H1550" s="4" t="n">
        <v>13</v>
      </c>
      <c r="I1550" s="5" t="n">
        <v>150</v>
      </c>
      <c r="J1550" s="5" t="n">
        <v>27</v>
      </c>
    </row>
    <row r="1551" customFormat="false" ht="14.25" hidden="false" customHeight="false" outlineLevel="0" collapsed="false">
      <c r="A1551" s="1" t="n">
        <v>1</v>
      </c>
      <c r="B1551" s="1" t="s">
        <v>427</v>
      </c>
      <c r="C1551" s="2" t="n">
        <v>178</v>
      </c>
      <c r="D1551" s="2" t="n">
        <v>81</v>
      </c>
      <c r="E1551" s="1" t="n">
        <v>4506</v>
      </c>
      <c r="F1551" s="2" t="n">
        <v>7</v>
      </c>
      <c r="G1551" s="3" t="s">
        <v>225</v>
      </c>
      <c r="H1551" s="4" t="n">
        <v>17</v>
      </c>
      <c r="I1551" s="5" t="n">
        <v>235</v>
      </c>
      <c r="J1551" s="5" t="n">
        <v>0</v>
      </c>
    </row>
    <row r="1552" customFormat="false" ht="14.25" hidden="false" customHeight="false" outlineLevel="0" collapsed="false">
      <c r="A1552" s="1" t="n">
        <v>1</v>
      </c>
      <c r="B1552" s="1" t="s">
        <v>1033</v>
      </c>
      <c r="C1552" s="2" t="n">
        <v>157</v>
      </c>
      <c r="D1552" s="2" t="n">
        <v>47</v>
      </c>
      <c r="E1552" s="1" t="n">
        <v>3273</v>
      </c>
      <c r="F1552" s="2" t="n">
        <v>7.2</v>
      </c>
      <c r="G1552" s="3" t="s">
        <v>97</v>
      </c>
      <c r="H1552" s="4" t="n">
        <v>22</v>
      </c>
      <c r="I1552" s="5" t="n">
        <v>230</v>
      </c>
      <c r="J1552" s="5" t="n">
        <v>9</v>
      </c>
    </row>
    <row r="1553" customFormat="false" ht="14.25" hidden="false" customHeight="false" outlineLevel="0" collapsed="false">
      <c r="A1553" s="1" t="n">
        <v>1</v>
      </c>
      <c r="B1553" s="1" t="s">
        <v>1034</v>
      </c>
      <c r="C1553" s="2" t="n">
        <v>164</v>
      </c>
      <c r="D1553" s="2" t="n">
        <v>47</v>
      </c>
      <c r="E1553" s="1" t="n">
        <v>2811</v>
      </c>
      <c r="F1553" s="2" t="n">
        <v>8.2</v>
      </c>
      <c r="G1553" s="3" t="s">
        <v>187</v>
      </c>
      <c r="H1553" s="4" t="n">
        <v>15</v>
      </c>
      <c r="I1553" s="5" t="n">
        <v>230</v>
      </c>
      <c r="J1553" s="5" t="n">
        <v>10</v>
      </c>
    </row>
    <row r="1554" customFormat="false" ht="14.25" hidden="false" customHeight="false" outlineLevel="0" collapsed="false">
      <c r="A1554" s="1" t="n">
        <v>1</v>
      </c>
      <c r="B1554" s="1" t="s">
        <v>909</v>
      </c>
      <c r="C1554" s="2" t="n">
        <v>163</v>
      </c>
      <c r="D1554" s="2" t="n">
        <v>99</v>
      </c>
      <c r="E1554" s="1" t="n">
        <v>4194</v>
      </c>
      <c r="F1554" s="2" t="n">
        <v>10.5</v>
      </c>
      <c r="G1554" s="3" t="s">
        <v>1035</v>
      </c>
      <c r="H1554" s="4" t="n">
        <v>21</v>
      </c>
      <c r="I1554" s="5" t="n">
        <v>165</v>
      </c>
      <c r="J1554" s="5" t="n">
        <v>0</v>
      </c>
    </row>
    <row r="1555" customFormat="false" ht="14.25" hidden="false" customHeight="false" outlineLevel="0" collapsed="false">
      <c r="A1555" s="1" t="n">
        <v>1</v>
      </c>
      <c r="B1555" s="1" t="s">
        <v>181</v>
      </c>
      <c r="C1555" s="2" t="n">
        <v>171</v>
      </c>
      <c r="D1555" s="2" t="n">
        <v>80</v>
      </c>
      <c r="E1555" s="1" t="n">
        <v>3940</v>
      </c>
      <c r="F1555" s="2" t="n">
        <v>7.8</v>
      </c>
      <c r="G1555" s="3" t="s">
        <v>137</v>
      </c>
      <c r="H1555" s="4" t="n">
        <v>20</v>
      </c>
      <c r="I1555" s="5" t="n">
        <v>200</v>
      </c>
      <c r="J1555" s="5" t="n">
        <v>0</v>
      </c>
    </row>
    <row r="1556" customFormat="false" ht="14.25" hidden="false" customHeight="false" outlineLevel="0" collapsed="false">
      <c r="A1556" s="1" t="n">
        <v>1</v>
      </c>
      <c r="B1556" s="1" t="s">
        <v>1036</v>
      </c>
      <c r="C1556" s="2" t="n">
        <v>179</v>
      </c>
      <c r="D1556" s="2" t="n">
        <v>72</v>
      </c>
      <c r="E1556" s="1" t="n">
        <v>3790</v>
      </c>
      <c r="F1556" s="2" t="n">
        <v>6.9</v>
      </c>
      <c r="G1556" s="3" t="s">
        <v>307</v>
      </c>
      <c r="H1556" s="4" t="n">
        <v>22</v>
      </c>
      <c r="I1556" s="5" t="n">
        <v>230</v>
      </c>
      <c r="J1556" s="5" t="n">
        <v>7</v>
      </c>
    </row>
    <row r="1557" customFormat="false" ht="14.25" hidden="false" customHeight="false" outlineLevel="0" collapsed="false">
      <c r="A1557" s="1" t="n">
        <v>1</v>
      </c>
      <c r="B1557" s="1" t="s">
        <v>1037</v>
      </c>
      <c r="C1557" s="2" t="n">
        <v>170</v>
      </c>
      <c r="D1557" s="2" t="n">
        <v>75</v>
      </c>
      <c r="E1557" s="1" t="n">
        <v>3027</v>
      </c>
      <c r="F1557" s="2" t="n">
        <v>7</v>
      </c>
      <c r="G1557" s="3" t="s">
        <v>20</v>
      </c>
      <c r="H1557" s="4" t="n">
        <v>26</v>
      </c>
      <c r="I1557" s="5" t="n">
        <v>240</v>
      </c>
      <c r="J1557" s="5" t="n">
        <v>3</v>
      </c>
    </row>
    <row r="1558" customFormat="false" ht="14.25" hidden="false" customHeight="false" outlineLevel="0" collapsed="false">
      <c r="A1558" s="1" t="n">
        <v>1</v>
      </c>
      <c r="B1558" s="1" t="s">
        <v>534</v>
      </c>
      <c r="C1558" s="2" t="n">
        <v>182</v>
      </c>
      <c r="D1558" s="2" t="n">
        <v>67</v>
      </c>
      <c r="E1558" s="1" t="n">
        <v>4049</v>
      </c>
      <c r="F1558" s="2" t="n">
        <v>7.7</v>
      </c>
      <c r="G1558" s="3" t="s">
        <v>223</v>
      </c>
      <c r="H1558" s="4" t="n">
        <v>13</v>
      </c>
      <c r="I1558" s="5" t="n">
        <v>245</v>
      </c>
      <c r="J1558" s="5" t="n">
        <v>1</v>
      </c>
    </row>
    <row r="1559" customFormat="false" ht="14.25" hidden="false" customHeight="false" outlineLevel="0" collapsed="false">
      <c r="A1559" s="1" t="n">
        <v>2</v>
      </c>
      <c r="B1559" s="1" t="s">
        <v>905</v>
      </c>
      <c r="C1559" s="2" t="n">
        <v>159</v>
      </c>
      <c r="D1559" s="2" t="n">
        <v>49</v>
      </c>
      <c r="E1559" s="1" t="n">
        <v>2731</v>
      </c>
      <c r="F1559" s="2" t="n">
        <v>9.3</v>
      </c>
      <c r="G1559" s="3" t="s">
        <v>75</v>
      </c>
      <c r="H1559" s="4" t="n">
        <v>20</v>
      </c>
      <c r="I1559" s="5" t="n">
        <v>180</v>
      </c>
      <c r="J1559" s="5" t="n">
        <v>28</v>
      </c>
    </row>
    <row r="1560" customFormat="false" ht="14.25" hidden="false" customHeight="false" outlineLevel="0" collapsed="false">
      <c r="A1560" s="1" t="n">
        <v>1</v>
      </c>
      <c r="B1560" s="1" t="s">
        <v>184</v>
      </c>
      <c r="C1560" s="2" t="n">
        <v>179</v>
      </c>
      <c r="D1560" s="2" t="n">
        <v>59</v>
      </c>
      <c r="E1560" s="1" t="n">
        <v>5224</v>
      </c>
      <c r="F1560" s="2" t="n">
        <v>7.3</v>
      </c>
      <c r="G1560" s="3" t="s">
        <v>200</v>
      </c>
      <c r="H1560" s="4" t="n">
        <v>20</v>
      </c>
      <c r="I1560" s="5" t="n">
        <v>246</v>
      </c>
      <c r="J1560" s="5" t="n">
        <v>4</v>
      </c>
    </row>
    <row r="1561" customFormat="false" ht="14.25" hidden="false" customHeight="false" outlineLevel="0" collapsed="false">
      <c r="A1561" s="1" t="n">
        <v>2</v>
      </c>
      <c r="B1561" s="1" t="s">
        <v>1038</v>
      </c>
      <c r="C1561" s="2" t="n">
        <v>163</v>
      </c>
      <c r="D1561" s="2" t="n">
        <v>59</v>
      </c>
      <c r="E1561" s="1" t="n">
        <v>2594</v>
      </c>
      <c r="F1561" s="2" t="n">
        <v>9.7</v>
      </c>
      <c r="G1561" s="3" t="s">
        <v>288</v>
      </c>
      <c r="H1561" s="4" t="n">
        <v>26</v>
      </c>
      <c r="I1561" s="5" t="n">
        <v>155</v>
      </c>
      <c r="J1561" s="5" t="n">
        <v>28</v>
      </c>
    </row>
    <row r="1562" customFormat="false" ht="14.25" hidden="false" customHeight="false" outlineLevel="0" collapsed="false">
      <c r="A1562" s="1" t="n">
        <v>1</v>
      </c>
      <c r="B1562" s="1" t="s">
        <v>1039</v>
      </c>
      <c r="C1562" s="2" t="n">
        <v>164</v>
      </c>
      <c r="D1562" s="2" t="n">
        <v>62</v>
      </c>
      <c r="E1562" s="1" t="n">
        <v>3220</v>
      </c>
      <c r="F1562" s="2" t="n">
        <v>8.3</v>
      </c>
      <c r="G1562" s="3" t="s">
        <v>147</v>
      </c>
      <c r="H1562" s="4" t="n">
        <v>20</v>
      </c>
      <c r="I1562" s="5" t="n">
        <v>215</v>
      </c>
      <c r="J1562" s="5" t="n">
        <v>6</v>
      </c>
    </row>
    <row r="1563" customFormat="false" ht="14.25" hidden="false" customHeight="false" outlineLevel="0" collapsed="false">
      <c r="A1563" s="1" t="n">
        <v>2</v>
      </c>
      <c r="B1563" s="1" t="s">
        <v>650</v>
      </c>
      <c r="C1563" s="2" t="n">
        <v>160</v>
      </c>
      <c r="D1563" s="2" t="n">
        <v>57</v>
      </c>
      <c r="E1563" s="1" t="n">
        <v>3242</v>
      </c>
      <c r="F1563" s="2" t="n">
        <v>9.8</v>
      </c>
      <c r="G1563" s="3" t="s">
        <v>344</v>
      </c>
      <c r="H1563" s="4" t="n">
        <v>20</v>
      </c>
      <c r="I1563" s="5" t="n">
        <v>160</v>
      </c>
      <c r="J1563" s="5" t="n">
        <v>40</v>
      </c>
    </row>
    <row r="1564" customFormat="false" ht="14.25" hidden="false" customHeight="false" outlineLevel="0" collapsed="false">
      <c r="A1564" s="1" t="n">
        <v>1</v>
      </c>
      <c r="B1564" s="1" t="s">
        <v>1040</v>
      </c>
      <c r="C1564" s="2" t="n">
        <v>162</v>
      </c>
      <c r="D1564" s="2" t="n">
        <v>46</v>
      </c>
      <c r="E1564" s="1" t="n">
        <v>3425</v>
      </c>
      <c r="F1564" s="2" t="n">
        <v>7.8</v>
      </c>
      <c r="G1564" s="3" t="s">
        <v>88</v>
      </c>
      <c r="H1564" s="4" t="n">
        <v>15</v>
      </c>
      <c r="I1564" s="5" t="n">
        <v>200</v>
      </c>
      <c r="J1564" s="5" t="n">
        <v>3</v>
      </c>
    </row>
    <row r="1565" customFormat="false" ht="14.25" hidden="false" customHeight="false" outlineLevel="0" collapsed="false">
      <c r="A1565" s="1" t="n">
        <v>2</v>
      </c>
      <c r="B1565" s="1" t="s">
        <v>974</v>
      </c>
      <c r="C1565" s="2" t="n">
        <v>163</v>
      </c>
      <c r="D1565" s="2" t="n">
        <v>54</v>
      </c>
      <c r="E1565" s="1" t="n">
        <v>2485</v>
      </c>
      <c r="F1565" s="2" t="n">
        <v>9.2</v>
      </c>
      <c r="G1565" s="3" t="s">
        <v>552</v>
      </c>
      <c r="H1565" s="4" t="n">
        <v>15</v>
      </c>
      <c r="I1565" s="5" t="n">
        <v>160</v>
      </c>
      <c r="J1565" s="5" t="n">
        <v>26</v>
      </c>
    </row>
    <row r="1566" customFormat="false" ht="14.25" hidden="false" customHeight="false" outlineLevel="0" collapsed="false">
      <c r="A1566" s="1" t="n">
        <v>2</v>
      </c>
      <c r="B1566" s="1" t="s">
        <v>130</v>
      </c>
      <c r="C1566" s="2" t="n">
        <v>160</v>
      </c>
      <c r="D1566" s="2" t="n">
        <v>53</v>
      </c>
      <c r="E1566" s="1" t="n">
        <v>2035</v>
      </c>
      <c r="F1566" s="2" t="n">
        <v>10.2</v>
      </c>
      <c r="G1566" s="3" t="s">
        <v>503</v>
      </c>
      <c r="H1566" s="4" t="n">
        <v>24</v>
      </c>
      <c r="I1566" s="5" t="n">
        <v>165</v>
      </c>
      <c r="J1566" s="5" t="n">
        <v>26</v>
      </c>
    </row>
    <row r="1567" customFormat="false" ht="14.25" hidden="false" customHeight="false" outlineLevel="0" collapsed="false">
      <c r="A1567" s="1" t="n">
        <v>2</v>
      </c>
      <c r="B1567" s="1" t="s">
        <v>286</v>
      </c>
      <c r="C1567" s="2" t="n">
        <v>156</v>
      </c>
      <c r="D1567" s="2" t="n">
        <v>49</v>
      </c>
      <c r="E1567" s="1" t="n">
        <v>2596</v>
      </c>
      <c r="F1567" s="2" t="n">
        <v>8.3</v>
      </c>
      <c r="G1567" s="3" t="s">
        <v>111</v>
      </c>
      <c r="H1567" s="4" t="n">
        <v>26</v>
      </c>
      <c r="I1567" s="5" t="n">
        <v>190</v>
      </c>
      <c r="J1567" s="5" t="n">
        <v>33</v>
      </c>
    </row>
    <row r="1568" customFormat="false" ht="14.25" hidden="false" customHeight="false" outlineLevel="0" collapsed="false">
      <c r="A1568" s="1" t="n">
        <v>2</v>
      </c>
      <c r="B1568" s="1" t="s">
        <v>972</v>
      </c>
      <c r="C1568" s="2" t="n">
        <v>165</v>
      </c>
      <c r="D1568" s="2" t="n">
        <v>81</v>
      </c>
      <c r="E1568" s="1" t="n">
        <v>3210</v>
      </c>
      <c r="F1568" s="2" t="n">
        <v>9.8</v>
      </c>
      <c r="G1568" s="3" t="s">
        <v>147</v>
      </c>
      <c r="H1568" s="4" t="n">
        <v>15</v>
      </c>
      <c r="I1568" s="5" t="n">
        <v>150</v>
      </c>
      <c r="J1568" s="5" t="n">
        <v>22</v>
      </c>
    </row>
    <row r="1569" customFormat="false" ht="14.25" hidden="false" customHeight="false" outlineLevel="0" collapsed="false">
      <c r="A1569" s="1" t="n">
        <v>2</v>
      </c>
      <c r="B1569" s="1" t="s">
        <v>1041</v>
      </c>
      <c r="C1569" s="2" t="n">
        <v>152</v>
      </c>
      <c r="D1569" s="2" t="n">
        <v>50</v>
      </c>
      <c r="E1569" s="1" t="n">
        <v>2498</v>
      </c>
      <c r="F1569" s="2" t="n">
        <v>8</v>
      </c>
      <c r="G1569" s="3" t="s">
        <v>845</v>
      </c>
      <c r="H1569" s="4" t="n">
        <v>20</v>
      </c>
      <c r="I1569" s="5" t="n">
        <v>185</v>
      </c>
      <c r="J1569" s="5" t="n">
        <v>45</v>
      </c>
    </row>
    <row r="1570" customFormat="false" ht="14.25" hidden="false" customHeight="false" outlineLevel="0" collapsed="false">
      <c r="A1570" s="1" t="n">
        <v>2</v>
      </c>
      <c r="B1570" s="1" t="s">
        <v>266</v>
      </c>
      <c r="C1570" s="2" t="n">
        <v>166</v>
      </c>
      <c r="D1570" s="2" t="n">
        <v>51</v>
      </c>
      <c r="E1570" s="1" t="n">
        <v>3128</v>
      </c>
      <c r="F1570" s="2" t="n">
        <v>8.3</v>
      </c>
      <c r="G1570" s="3" t="s">
        <v>203</v>
      </c>
      <c r="H1570" s="4" t="n">
        <v>15</v>
      </c>
      <c r="I1570" s="5" t="n">
        <v>195</v>
      </c>
      <c r="J1570" s="5" t="n">
        <v>41</v>
      </c>
    </row>
    <row r="1571" customFormat="false" ht="14.25" hidden="false" customHeight="false" outlineLevel="0" collapsed="false">
      <c r="A1571" s="1" t="n">
        <v>2</v>
      </c>
      <c r="B1571" s="1" t="s">
        <v>992</v>
      </c>
      <c r="C1571" s="2" t="n">
        <v>171</v>
      </c>
      <c r="D1571" s="2" t="n">
        <v>55</v>
      </c>
      <c r="E1571" s="1" t="n">
        <v>3145</v>
      </c>
      <c r="F1571" s="2" t="n">
        <v>8.8</v>
      </c>
      <c r="G1571" s="3" t="s">
        <v>105</v>
      </c>
      <c r="H1571" s="4" t="n">
        <v>18</v>
      </c>
      <c r="I1571" s="5" t="n">
        <v>175</v>
      </c>
      <c r="J1571" s="5" t="n">
        <v>32</v>
      </c>
    </row>
    <row r="1572" customFormat="false" ht="14.25" hidden="false" customHeight="false" outlineLevel="0" collapsed="false">
      <c r="A1572" s="1" t="n">
        <v>2</v>
      </c>
      <c r="B1572" s="1" t="s">
        <v>476</v>
      </c>
      <c r="C1572" s="2" t="n">
        <v>162</v>
      </c>
      <c r="D1572" s="2" t="n">
        <v>70</v>
      </c>
      <c r="E1572" s="1" t="n">
        <v>2177</v>
      </c>
      <c r="F1572" s="2" t="n">
        <v>10.5</v>
      </c>
      <c r="G1572" s="3" t="s">
        <v>298</v>
      </c>
      <c r="H1572" s="4" t="n">
        <v>21</v>
      </c>
      <c r="I1572" s="5" t="n">
        <v>160</v>
      </c>
      <c r="J1572" s="5" t="n">
        <v>29</v>
      </c>
    </row>
    <row r="1573" customFormat="false" ht="14.25" hidden="false" customHeight="false" outlineLevel="0" collapsed="false">
      <c r="A1573" s="1" t="n">
        <v>2</v>
      </c>
      <c r="B1573" s="1" t="s">
        <v>144</v>
      </c>
      <c r="C1573" s="2" t="n">
        <v>169</v>
      </c>
      <c r="D1573" s="2" t="n">
        <v>64</v>
      </c>
      <c r="E1573" s="1" t="n">
        <v>2940</v>
      </c>
      <c r="F1573" s="2" t="n">
        <v>10.1</v>
      </c>
      <c r="G1573" s="3" t="s">
        <v>209</v>
      </c>
      <c r="H1573" s="4" t="n">
        <v>12</v>
      </c>
      <c r="I1573" s="5" t="n">
        <v>175</v>
      </c>
      <c r="J1573" s="5" t="n">
        <v>30</v>
      </c>
    </row>
    <row r="1574" customFormat="false" ht="14.25" hidden="false" customHeight="false" outlineLevel="0" collapsed="false">
      <c r="A1574" s="1" t="n">
        <v>2</v>
      </c>
      <c r="B1574" s="1" t="s">
        <v>367</v>
      </c>
      <c r="C1574" s="2" t="n">
        <v>173</v>
      </c>
      <c r="D1574" s="2" t="n">
        <v>61</v>
      </c>
      <c r="E1574" s="1" t="n">
        <v>3412</v>
      </c>
      <c r="F1574" s="2" t="n">
        <v>8.3</v>
      </c>
      <c r="G1574" s="3" t="s">
        <v>167</v>
      </c>
      <c r="H1574" s="4" t="n">
        <v>15</v>
      </c>
      <c r="I1574" s="5" t="n">
        <v>200</v>
      </c>
      <c r="J1574" s="5" t="n">
        <v>36</v>
      </c>
    </row>
    <row r="1575" customFormat="false" ht="14.25" hidden="false" customHeight="false" outlineLevel="0" collapsed="false">
      <c r="A1575" s="1" t="n">
        <v>2</v>
      </c>
      <c r="B1575" s="1" t="s">
        <v>559</v>
      </c>
      <c r="C1575" s="2" t="n">
        <v>162</v>
      </c>
      <c r="D1575" s="2" t="n">
        <v>53</v>
      </c>
      <c r="E1575" s="1" t="n">
        <v>2170</v>
      </c>
      <c r="F1575" s="2" t="n">
        <v>9.4</v>
      </c>
      <c r="G1575" s="3" t="s">
        <v>135</v>
      </c>
      <c r="H1575" s="4" t="n">
        <v>19</v>
      </c>
      <c r="I1575" s="5" t="n">
        <v>150</v>
      </c>
      <c r="J1575" s="5" t="n">
        <v>40</v>
      </c>
    </row>
    <row r="1576" customFormat="false" ht="14.25" hidden="false" customHeight="false" outlineLevel="0" collapsed="false">
      <c r="A1576" s="1" t="n">
        <v>2</v>
      </c>
      <c r="B1576" s="1" t="s">
        <v>611</v>
      </c>
      <c r="C1576" s="2" t="n">
        <v>156.6</v>
      </c>
      <c r="D1576" s="2" t="n">
        <v>57.5</v>
      </c>
      <c r="E1576" s="1" t="n">
        <v>2740</v>
      </c>
      <c r="F1576" s="2" t="n">
        <v>9.6</v>
      </c>
      <c r="G1576" s="3" t="s">
        <v>137</v>
      </c>
      <c r="H1576" s="4" t="n">
        <v>7</v>
      </c>
      <c r="I1576" s="5" t="n">
        <v>135</v>
      </c>
      <c r="J1576" s="5" t="n">
        <v>36</v>
      </c>
    </row>
    <row r="1577" customFormat="false" ht="14.25" hidden="false" customHeight="false" outlineLevel="0" collapsed="false">
      <c r="A1577" s="1" t="n">
        <v>2</v>
      </c>
      <c r="B1577" s="1" t="s">
        <v>667</v>
      </c>
      <c r="C1577" s="2" t="n">
        <v>162</v>
      </c>
      <c r="D1577" s="2" t="n">
        <v>65.9</v>
      </c>
      <c r="E1577" s="1" t="n">
        <v>3640</v>
      </c>
      <c r="F1577" s="2" t="n">
        <v>10.3</v>
      </c>
      <c r="G1577" s="3" t="s">
        <v>298</v>
      </c>
      <c r="H1577" s="4" t="n">
        <v>16</v>
      </c>
      <c r="I1577" s="5" t="n">
        <v>150</v>
      </c>
      <c r="J1577" s="5" t="n">
        <v>40</v>
      </c>
    </row>
    <row r="1578" customFormat="false" ht="14.25" hidden="false" customHeight="false" outlineLevel="0" collapsed="false">
      <c r="A1578" s="1" t="n">
        <v>2</v>
      </c>
      <c r="B1578" s="1" t="s">
        <v>1042</v>
      </c>
      <c r="C1578" s="2" t="n">
        <v>158.5</v>
      </c>
      <c r="D1578" s="2" t="n">
        <v>53.4</v>
      </c>
      <c r="E1578" s="1" t="n">
        <v>2794</v>
      </c>
      <c r="F1578" s="2" t="n">
        <v>10.3</v>
      </c>
      <c r="G1578" s="3" t="s">
        <v>147</v>
      </c>
      <c r="H1578" s="4" t="n">
        <v>14</v>
      </c>
      <c r="I1578" s="5" t="n">
        <v>150</v>
      </c>
      <c r="J1578" s="5" t="n">
        <v>27</v>
      </c>
    </row>
    <row r="1579" customFormat="false" ht="14.25" hidden="false" customHeight="false" outlineLevel="0" collapsed="false">
      <c r="A1579" s="1" t="n">
        <v>1</v>
      </c>
      <c r="B1579" s="1" t="s">
        <v>473</v>
      </c>
      <c r="C1579" s="2" t="n">
        <v>190</v>
      </c>
      <c r="D1579" s="2" t="n">
        <v>80.2</v>
      </c>
      <c r="E1579" s="1" t="n">
        <v>4987</v>
      </c>
      <c r="F1579" s="2" t="n">
        <v>8.9</v>
      </c>
      <c r="G1579" s="3" t="s">
        <v>34</v>
      </c>
      <c r="H1579" s="4" t="n">
        <v>18</v>
      </c>
      <c r="I1579" s="5" t="n">
        <v>215</v>
      </c>
      <c r="J1579" s="5" t="n">
        <v>5</v>
      </c>
    </row>
    <row r="1580" customFormat="false" ht="14.25" hidden="false" customHeight="false" outlineLevel="0" collapsed="false">
      <c r="A1580" s="1" t="n">
        <v>1</v>
      </c>
      <c r="B1580" s="1" t="s">
        <v>545</v>
      </c>
      <c r="C1580" s="2" t="n">
        <v>173</v>
      </c>
      <c r="D1580" s="2" t="n">
        <v>62</v>
      </c>
      <c r="E1580" s="1" t="n">
        <v>3978</v>
      </c>
      <c r="F1580" s="2" t="n">
        <v>8.9</v>
      </c>
      <c r="G1580" s="3" t="s">
        <v>209</v>
      </c>
      <c r="H1580" s="4" t="n">
        <v>11</v>
      </c>
      <c r="I1580" s="5" t="n">
        <v>220</v>
      </c>
      <c r="J1580" s="5" t="n">
        <v>11</v>
      </c>
    </row>
    <row r="1581" customFormat="false" ht="14.25" hidden="false" customHeight="false" outlineLevel="0" collapsed="false">
      <c r="A1581" s="1" t="n">
        <v>1</v>
      </c>
      <c r="B1581" s="1" t="s">
        <v>1043</v>
      </c>
      <c r="C1581" s="2" t="n">
        <v>187.7</v>
      </c>
      <c r="D1581" s="2" t="n">
        <v>82.7</v>
      </c>
      <c r="E1581" s="1" t="n">
        <v>5298</v>
      </c>
      <c r="F1581" s="2" t="n">
        <v>7.7</v>
      </c>
      <c r="G1581" s="3" t="s">
        <v>273</v>
      </c>
      <c r="H1581" s="4" t="n">
        <v>20</v>
      </c>
      <c r="I1581" s="5" t="n">
        <v>225</v>
      </c>
      <c r="J1581" s="5" t="n">
        <v>2</v>
      </c>
    </row>
    <row r="1582" customFormat="false" ht="14.25" hidden="false" customHeight="false" outlineLevel="0" collapsed="false">
      <c r="A1582" s="1" t="n">
        <v>2</v>
      </c>
      <c r="B1582" s="1" t="s">
        <v>566</v>
      </c>
      <c r="C1582" s="2" t="n">
        <v>157.9</v>
      </c>
      <c r="D1582" s="2" t="n">
        <v>52.2</v>
      </c>
      <c r="E1582" s="1" t="n">
        <v>2869</v>
      </c>
      <c r="F1582" s="2" t="n">
        <v>10.4</v>
      </c>
      <c r="G1582" s="3" t="s">
        <v>141</v>
      </c>
      <c r="H1582" s="4" t="n">
        <v>21</v>
      </c>
      <c r="I1582" s="5" t="n">
        <v>150</v>
      </c>
      <c r="J1582" s="5" t="n">
        <v>3</v>
      </c>
    </row>
    <row r="1583" customFormat="false" ht="14.25" hidden="false" customHeight="false" outlineLevel="0" collapsed="false">
      <c r="A1583" s="1" t="n">
        <v>2</v>
      </c>
      <c r="B1583" s="1" t="s">
        <v>1044</v>
      </c>
      <c r="C1583" s="2" t="n">
        <v>170.8</v>
      </c>
      <c r="D1583" s="2" t="n">
        <v>61.7</v>
      </c>
      <c r="E1583" s="1" t="n">
        <v>2900</v>
      </c>
      <c r="F1583" s="2" t="n">
        <v>9.8</v>
      </c>
      <c r="G1583" s="3" t="s">
        <v>179</v>
      </c>
      <c r="H1583" s="4" t="n">
        <v>10</v>
      </c>
      <c r="I1583" s="5" t="n">
        <v>155</v>
      </c>
      <c r="J1583" s="5" t="n">
        <v>36</v>
      </c>
    </row>
    <row r="1584" customFormat="false" ht="14.25" hidden="false" customHeight="false" outlineLevel="0" collapsed="false">
      <c r="A1584" s="1" t="n">
        <v>2</v>
      </c>
      <c r="B1584" s="1" t="s">
        <v>835</v>
      </c>
      <c r="C1584" s="2" t="n">
        <v>163.5</v>
      </c>
      <c r="D1584" s="2" t="n">
        <v>59.4</v>
      </c>
      <c r="E1584" s="1" t="n">
        <v>3334</v>
      </c>
      <c r="F1584" s="2" t="n">
        <v>9.3</v>
      </c>
      <c r="G1584" s="3" t="s">
        <v>372</v>
      </c>
      <c r="H1584" s="4" t="n">
        <v>24</v>
      </c>
      <c r="I1584" s="5" t="n">
        <v>160</v>
      </c>
      <c r="J1584" s="5" t="n">
        <v>45</v>
      </c>
    </row>
    <row r="1585" customFormat="false" ht="14.25" hidden="false" customHeight="false" outlineLevel="0" collapsed="false">
      <c r="A1585" s="1" t="n">
        <v>2</v>
      </c>
      <c r="B1585" s="1" t="s">
        <v>603</v>
      </c>
      <c r="C1585" s="2" t="n">
        <v>165.8</v>
      </c>
      <c r="D1585" s="2" t="n">
        <v>52.3</v>
      </c>
      <c r="E1585" s="1" t="n">
        <v>2757</v>
      </c>
      <c r="F1585" s="2" t="n">
        <v>8.6</v>
      </c>
      <c r="G1585" s="3" t="s">
        <v>884</v>
      </c>
      <c r="H1585" s="4" t="n">
        <v>10</v>
      </c>
      <c r="I1585" s="5" t="n">
        <v>180</v>
      </c>
      <c r="J1585" s="5" t="n">
        <v>54</v>
      </c>
    </row>
    <row r="1586" customFormat="false" ht="14.25" hidden="false" customHeight="false" outlineLevel="0" collapsed="false">
      <c r="A1586" s="1" t="n">
        <v>2</v>
      </c>
      <c r="B1586" s="1" t="s">
        <v>1045</v>
      </c>
      <c r="C1586" s="2" t="n">
        <v>167.6</v>
      </c>
      <c r="D1586" s="2" t="n">
        <v>50.5</v>
      </c>
      <c r="E1586" s="1" t="n">
        <v>3664</v>
      </c>
      <c r="F1586" s="2" t="n">
        <v>9.7</v>
      </c>
      <c r="G1586" s="3" t="s">
        <v>200</v>
      </c>
      <c r="H1586" s="4" t="n">
        <v>25</v>
      </c>
      <c r="I1586" s="5" t="n">
        <v>150</v>
      </c>
      <c r="J1586" s="5" t="n">
        <v>27</v>
      </c>
    </row>
    <row r="1587" customFormat="false" ht="14.25" hidden="false" customHeight="false" outlineLevel="0" collapsed="false">
      <c r="A1587" s="1" t="n">
        <v>2</v>
      </c>
      <c r="B1587" s="1" t="s">
        <v>1046</v>
      </c>
      <c r="C1587" s="2" t="n">
        <v>161.8</v>
      </c>
      <c r="D1587" s="2" t="n">
        <v>53.8</v>
      </c>
      <c r="E1587" s="1" t="n">
        <v>2882</v>
      </c>
      <c r="F1587" s="2" t="n">
        <v>9.6</v>
      </c>
      <c r="G1587" s="3" t="s">
        <v>38</v>
      </c>
      <c r="H1587" s="4" t="n">
        <v>24</v>
      </c>
      <c r="I1587" s="5" t="n">
        <v>175</v>
      </c>
      <c r="J1587" s="5" t="n">
        <v>40</v>
      </c>
    </row>
    <row r="1588" customFormat="false" ht="14.25" hidden="false" customHeight="false" outlineLevel="0" collapsed="false">
      <c r="A1588" s="1" t="n">
        <v>2</v>
      </c>
      <c r="B1588" s="1" t="s">
        <v>1047</v>
      </c>
      <c r="C1588" s="2" t="n">
        <v>157.6</v>
      </c>
      <c r="D1588" s="2" t="n">
        <v>51.2</v>
      </c>
      <c r="E1588" s="1" t="n">
        <v>2805</v>
      </c>
      <c r="F1588" s="2" t="n">
        <v>9.3</v>
      </c>
      <c r="G1588" s="3" t="s">
        <v>85</v>
      </c>
      <c r="H1588" s="4" t="n">
        <v>26</v>
      </c>
      <c r="I1588" s="5" t="n">
        <v>180</v>
      </c>
      <c r="J1588" s="5" t="n">
        <v>35</v>
      </c>
    </row>
    <row r="1589" customFormat="false" ht="14.25" hidden="false" customHeight="false" outlineLevel="0" collapsed="false">
      <c r="A1589" s="1" t="n">
        <v>1</v>
      </c>
      <c r="B1589" s="1" t="s">
        <v>471</v>
      </c>
      <c r="C1589" s="2" t="n">
        <v>177.6</v>
      </c>
      <c r="D1589" s="2" t="n">
        <v>59</v>
      </c>
      <c r="E1589" s="1" t="n">
        <v>4564</v>
      </c>
      <c r="F1589" s="2" t="n">
        <v>7.1</v>
      </c>
      <c r="G1589" s="3" t="s">
        <v>31</v>
      </c>
      <c r="H1589" s="4" t="n">
        <v>20</v>
      </c>
      <c r="I1589" s="5" t="n">
        <v>215</v>
      </c>
      <c r="J1589" s="5" t="n">
        <v>2</v>
      </c>
    </row>
    <row r="1590" customFormat="false" ht="14.25" hidden="false" customHeight="false" outlineLevel="0" collapsed="false">
      <c r="A1590" s="1" t="n">
        <v>1</v>
      </c>
      <c r="B1590" s="1" t="s">
        <v>985</v>
      </c>
      <c r="C1590" s="2" t="n">
        <v>182.1</v>
      </c>
      <c r="D1590" s="2" t="n">
        <v>89.7</v>
      </c>
      <c r="E1590" s="1" t="n">
        <v>3415</v>
      </c>
      <c r="F1590" s="2" t="n">
        <v>8.7</v>
      </c>
      <c r="G1590" s="3" t="s">
        <v>406</v>
      </c>
      <c r="H1590" s="4" t="n">
        <v>31</v>
      </c>
      <c r="I1590" s="5" t="n">
        <v>215</v>
      </c>
      <c r="J1590" s="5" t="n">
        <v>2</v>
      </c>
    </row>
    <row r="1591" customFormat="false" ht="14.25" hidden="false" customHeight="false" outlineLevel="0" collapsed="false">
      <c r="A1591" s="1" t="n">
        <v>1</v>
      </c>
      <c r="B1591" s="1" t="s">
        <v>600</v>
      </c>
      <c r="C1591" s="2" t="n">
        <v>173.7</v>
      </c>
      <c r="D1591" s="2" t="n">
        <v>60.2</v>
      </c>
      <c r="E1591" s="1" t="n">
        <v>4448</v>
      </c>
      <c r="F1591" s="2" t="n">
        <v>6.2</v>
      </c>
      <c r="G1591" s="3" t="s">
        <v>135</v>
      </c>
      <c r="H1591" s="4" t="n">
        <v>16</v>
      </c>
      <c r="I1591" s="5" t="n">
        <v>235</v>
      </c>
      <c r="J1591" s="5" t="n">
        <v>6</v>
      </c>
    </row>
    <row r="1592" customFormat="false" ht="14.25" hidden="false" customHeight="false" outlineLevel="0" collapsed="false">
      <c r="A1592" s="1" t="n">
        <v>1</v>
      </c>
      <c r="B1592" s="1" t="s">
        <v>556</v>
      </c>
      <c r="C1592" s="2" t="n">
        <v>178.5</v>
      </c>
      <c r="D1592" s="2" t="n">
        <v>72.7</v>
      </c>
      <c r="E1592" s="1" t="n">
        <v>4290</v>
      </c>
      <c r="F1592" s="2" t="n">
        <v>7.9</v>
      </c>
      <c r="G1592" s="3" t="s">
        <v>529</v>
      </c>
      <c r="H1592" s="4" t="n">
        <v>10</v>
      </c>
      <c r="I1592" s="5" t="n">
        <v>230</v>
      </c>
      <c r="J1592" s="5" t="n">
        <v>2</v>
      </c>
    </row>
    <row r="1593" customFormat="false" ht="14.25" hidden="false" customHeight="false" outlineLevel="0" collapsed="false">
      <c r="A1593" s="1" t="n">
        <v>1</v>
      </c>
      <c r="B1593" s="1" t="s">
        <v>985</v>
      </c>
      <c r="C1593" s="2" t="n">
        <v>173.5</v>
      </c>
      <c r="D1593" s="2" t="n">
        <v>75</v>
      </c>
      <c r="E1593" s="1" t="n">
        <v>4932</v>
      </c>
      <c r="F1593" s="2" t="n">
        <v>7.3</v>
      </c>
      <c r="G1593" s="3" t="s">
        <v>167</v>
      </c>
      <c r="H1593" s="4" t="n">
        <v>17</v>
      </c>
      <c r="I1593" s="5" t="n">
        <v>220</v>
      </c>
      <c r="J1593" s="5" t="n">
        <v>6</v>
      </c>
    </row>
    <row r="1594" customFormat="false" ht="14.25" hidden="false" customHeight="false" outlineLevel="0" collapsed="false">
      <c r="A1594" s="1" t="n">
        <v>1</v>
      </c>
      <c r="B1594" s="1" t="s">
        <v>71</v>
      </c>
      <c r="C1594" s="2" t="n">
        <v>187.2</v>
      </c>
      <c r="D1594" s="2" t="n">
        <v>65.5</v>
      </c>
      <c r="E1594" s="1" t="n">
        <v>3700</v>
      </c>
      <c r="F1594" s="2" t="n">
        <v>8.1</v>
      </c>
      <c r="G1594" s="3" t="s">
        <v>209</v>
      </c>
      <c r="H1594" s="4" t="n">
        <v>21</v>
      </c>
      <c r="I1594" s="5" t="n">
        <v>215</v>
      </c>
      <c r="J1594" s="5" t="n">
        <v>3</v>
      </c>
    </row>
    <row r="1595" customFormat="false" ht="14.25" hidden="false" customHeight="false" outlineLevel="0" collapsed="false">
      <c r="A1595" s="1" t="n">
        <v>2</v>
      </c>
      <c r="B1595" s="1" t="s">
        <v>803</v>
      </c>
      <c r="C1595" s="2" t="n">
        <v>161.6</v>
      </c>
      <c r="D1595" s="2" t="n">
        <v>51.9</v>
      </c>
      <c r="E1595" s="1" t="n">
        <v>2736</v>
      </c>
      <c r="F1595" s="2" t="n">
        <v>9.2</v>
      </c>
      <c r="G1595" s="3" t="s">
        <v>149</v>
      </c>
      <c r="H1595" s="4" t="n">
        <v>14</v>
      </c>
      <c r="I1595" s="5" t="n">
        <v>165</v>
      </c>
      <c r="J1595" s="5" t="n">
        <v>31</v>
      </c>
    </row>
    <row r="1596" customFormat="false" ht="14.25" hidden="false" customHeight="false" outlineLevel="0" collapsed="false">
      <c r="A1596" s="1" t="n">
        <v>2</v>
      </c>
      <c r="B1596" s="1" t="s">
        <v>1048</v>
      </c>
      <c r="C1596" s="2" t="n">
        <v>171.5</v>
      </c>
      <c r="D1596" s="2" t="n">
        <v>72.4</v>
      </c>
      <c r="E1596" s="1" t="n">
        <v>2958</v>
      </c>
      <c r="F1596" s="2" t="n">
        <v>10.4</v>
      </c>
      <c r="G1596" s="3" t="s">
        <v>265</v>
      </c>
      <c r="H1596" s="4" t="n">
        <v>28</v>
      </c>
      <c r="I1596" s="5" t="n">
        <v>155</v>
      </c>
      <c r="J1596" s="5" t="n">
        <v>39</v>
      </c>
    </row>
    <row r="1597" customFormat="false" ht="14.25" hidden="false" customHeight="false" outlineLevel="0" collapsed="false">
      <c r="A1597" s="1" t="n">
        <v>2</v>
      </c>
      <c r="B1597" s="1" t="s">
        <v>352</v>
      </c>
      <c r="C1597" s="2" t="n">
        <v>161.9</v>
      </c>
      <c r="D1597" s="2" t="n">
        <v>50.7</v>
      </c>
      <c r="E1597" s="1" t="n">
        <v>2859</v>
      </c>
      <c r="F1597" s="2" t="n">
        <v>12.5</v>
      </c>
      <c r="G1597" s="3" t="s">
        <v>192</v>
      </c>
      <c r="H1597" s="4" t="n">
        <v>24</v>
      </c>
      <c r="I1597" s="5" t="n">
        <v>140</v>
      </c>
      <c r="J1597" s="5" t="n">
        <v>34</v>
      </c>
    </row>
    <row r="1598" customFormat="false" ht="14.25" hidden="false" customHeight="false" outlineLevel="0" collapsed="false">
      <c r="A1598" s="1" t="n">
        <v>2</v>
      </c>
      <c r="B1598" s="1" t="s">
        <v>1049</v>
      </c>
      <c r="C1598" s="2" t="n">
        <v>163.1</v>
      </c>
      <c r="D1598" s="2" t="n">
        <v>43.1</v>
      </c>
      <c r="E1598" s="1" t="n">
        <v>2883</v>
      </c>
      <c r="F1598" s="2" t="n">
        <v>9.7</v>
      </c>
      <c r="G1598" s="3" t="s">
        <v>135</v>
      </c>
      <c r="H1598" s="4" t="n">
        <v>12</v>
      </c>
      <c r="I1598" s="5" t="n">
        <v>160</v>
      </c>
      <c r="J1598" s="5" t="n">
        <v>39</v>
      </c>
    </row>
    <row r="1599" customFormat="false" ht="14.25" hidden="false" customHeight="false" outlineLevel="0" collapsed="false">
      <c r="A1599" s="1" t="n">
        <v>2</v>
      </c>
      <c r="B1599" s="1" t="s">
        <v>1049</v>
      </c>
      <c r="C1599" s="2" t="n">
        <v>158.5</v>
      </c>
      <c r="D1599" s="2" t="n">
        <v>45.4</v>
      </c>
      <c r="E1599" s="1" t="n">
        <v>2709</v>
      </c>
      <c r="F1599" s="2" t="n">
        <v>9.7</v>
      </c>
      <c r="G1599" s="3" t="s">
        <v>527</v>
      </c>
      <c r="H1599" s="4" t="n">
        <v>13</v>
      </c>
      <c r="I1599" s="5" t="n">
        <v>170</v>
      </c>
      <c r="J1599" s="5" t="n">
        <v>31</v>
      </c>
    </row>
    <row r="1600" customFormat="false" ht="14.25" hidden="false" customHeight="false" outlineLevel="0" collapsed="false">
      <c r="A1600" s="1" t="n">
        <v>1</v>
      </c>
      <c r="B1600" s="1" t="s">
        <v>318</v>
      </c>
      <c r="C1600" s="2" t="n">
        <v>175.6</v>
      </c>
      <c r="D1600" s="2" t="n">
        <v>66.3</v>
      </c>
      <c r="E1600" s="1" t="n">
        <v>5005</v>
      </c>
      <c r="F1600" s="2" t="n">
        <v>7.6</v>
      </c>
      <c r="G1600" s="3" t="s">
        <v>203</v>
      </c>
      <c r="H1600" s="4" t="n">
        <v>15</v>
      </c>
      <c r="I1600" s="5" t="n">
        <v>215</v>
      </c>
      <c r="J1600" s="5" t="n">
        <v>10</v>
      </c>
    </row>
    <row r="1601" customFormat="false" ht="14.25" hidden="false" customHeight="false" outlineLevel="0" collapsed="false">
      <c r="A1601" s="1" t="n">
        <v>1</v>
      </c>
      <c r="B1601" s="1" t="s">
        <v>1050</v>
      </c>
      <c r="C1601" s="2" t="n">
        <v>173.6</v>
      </c>
      <c r="D1601" s="2" t="n">
        <v>74.9</v>
      </c>
      <c r="E1601" s="1" t="n">
        <v>3781</v>
      </c>
      <c r="F1601" s="2" t="n">
        <v>7.6</v>
      </c>
      <c r="G1601" s="3" t="s">
        <v>196</v>
      </c>
      <c r="H1601" s="4" t="n">
        <v>9</v>
      </c>
      <c r="I1601" s="5" t="n">
        <v>235</v>
      </c>
      <c r="J1601" s="5" t="n">
        <v>0</v>
      </c>
    </row>
    <row r="1602" customFormat="false" ht="14.25" hidden="false" customHeight="false" outlineLevel="0" collapsed="false">
      <c r="A1602" s="1" t="n">
        <v>1</v>
      </c>
      <c r="B1602" s="1" t="s">
        <v>1012</v>
      </c>
      <c r="C1602" s="2" t="n">
        <v>172.8</v>
      </c>
      <c r="D1602" s="2" t="n">
        <v>84.5</v>
      </c>
      <c r="E1602" s="1" t="n">
        <v>4659</v>
      </c>
      <c r="F1602" s="2" t="n">
        <v>9</v>
      </c>
      <c r="G1602" s="3" t="s">
        <v>894</v>
      </c>
      <c r="H1602" s="4" t="n">
        <v>15</v>
      </c>
      <c r="I1602" s="5" t="n">
        <v>200</v>
      </c>
      <c r="J1602" s="5" t="n">
        <v>2</v>
      </c>
    </row>
    <row r="1603" customFormat="false" ht="14.25" hidden="false" customHeight="false" outlineLevel="0" collapsed="false">
      <c r="A1603" s="1" t="n">
        <v>1</v>
      </c>
      <c r="B1603" s="1" t="s">
        <v>1051</v>
      </c>
      <c r="C1603" s="2" t="n">
        <v>176.5</v>
      </c>
      <c r="D1603" s="2" t="n">
        <v>82.6</v>
      </c>
      <c r="E1603" s="1" t="n">
        <v>5115</v>
      </c>
      <c r="F1603" s="2" t="n">
        <v>7.6</v>
      </c>
      <c r="G1603" s="3" t="s">
        <v>528</v>
      </c>
      <c r="H1603" s="4" t="n">
        <v>20</v>
      </c>
      <c r="I1603" s="5" t="n">
        <v>245</v>
      </c>
      <c r="J1603" s="5" t="n">
        <v>1</v>
      </c>
    </row>
    <row r="1604" customFormat="false" ht="14.25" hidden="false" customHeight="false" outlineLevel="0" collapsed="false">
      <c r="A1604" s="1" t="n">
        <v>2</v>
      </c>
      <c r="B1604" s="1" t="s">
        <v>1052</v>
      </c>
      <c r="C1604" s="2" t="n">
        <v>167.6</v>
      </c>
      <c r="D1604" s="2" t="n">
        <v>55.9</v>
      </c>
      <c r="E1604" s="1" t="n">
        <v>3026</v>
      </c>
      <c r="F1604" s="2" t="n">
        <v>10.4</v>
      </c>
      <c r="G1604" s="3" t="s">
        <v>315</v>
      </c>
      <c r="H1604" s="4" t="n">
        <v>24</v>
      </c>
      <c r="I1604" s="5" t="n">
        <v>150</v>
      </c>
      <c r="J1604" s="5" t="n">
        <v>26</v>
      </c>
    </row>
    <row r="1605" customFormat="false" ht="14.25" hidden="false" customHeight="false" outlineLevel="0" collapsed="false">
      <c r="A1605" s="1" t="n">
        <v>2</v>
      </c>
      <c r="B1605" s="1" t="s">
        <v>538</v>
      </c>
      <c r="C1605" s="2" t="n">
        <v>162.5</v>
      </c>
      <c r="D1605" s="2" t="n">
        <v>57.8</v>
      </c>
      <c r="E1605" s="1" t="n">
        <v>3664</v>
      </c>
      <c r="F1605" s="2" t="n">
        <v>9.8</v>
      </c>
      <c r="G1605" s="3" t="s">
        <v>147</v>
      </c>
      <c r="H1605" s="4" t="n">
        <v>26</v>
      </c>
      <c r="I1605" s="5" t="n">
        <v>170</v>
      </c>
      <c r="J1605" s="5" t="n">
        <v>46</v>
      </c>
    </row>
    <row r="1606" customFormat="false" ht="14.25" hidden="false" customHeight="false" outlineLevel="0" collapsed="false">
      <c r="A1606" s="1" t="n">
        <v>1</v>
      </c>
      <c r="B1606" s="1" t="s">
        <v>779</v>
      </c>
      <c r="C1606" s="2" t="n">
        <v>170</v>
      </c>
      <c r="D1606" s="2" t="n">
        <v>52.6</v>
      </c>
      <c r="E1606" s="1" t="n">
        <v>4155</v>
      </c>
      <c r="F1606" s="2" t="n">
        <v>7.1</v>
      </c>
      <c r="G1606" s="3" t="s">
        <v>49</v>
      </c>
      <c r="H1606" s="4" t="n">
        <v>9</v>
      </c>
      <c r="I1606" s="5" t="n">
        <v>215</v>
      </c>
      <c r="J1606" s="5" t="n">
        <v>0</v>
      </c>
    </row>
    <row r="1607" customFormat="false" ht="14.25" hidden="false" customHeight="false" outlineLevel="0" collapsed="false">
      <c r="A1607" s="1" t="n">
        <v>2</v>
      </c>
      <c r="B1607" s="1" t="s">
        <v>866</v>
      </c>
      <c r="C1607" s="2" t="n">
        <v>156.4</v>
      </c>
      <c r="D1607" s="2" t="n">
        <v>74.6</v>
      </c>
      <c r="E1607" s="1" t="n">
        <v>2827</v>
      </c>
      <c r="F1607" s="2" t="n">
        <v>10.3</v>
      </c>
      <c r="G1607" s="3" t="s">
        <v>196</v>
      </c>
      <c r="H1607" s="4" t="n">
        <v>17</v>
      </c>
      <c r="I1607" s="5" t="n">
        <v>135</v>
      </c>
      <c r="J1607" s="5" t="n">
        <v>44</v>
      </c>
    </row>
    <row r="1608" customFormat="false" ht="14.25" hidden="false" customHeight="false" outlineLevel="0" collapsed="false">
      <c r="A1608" s="1" t="n">
        <v>2</v>
      </c>
      <c r="B1608" s="1" t="s">
        <v>655</v>
      </c>
      <c r="C1608" s="2" t="n">
        <v>167.1</v>
      </c>
      <c r="D1608" s="2" t="n">
        <v>47.8</v>
      </c>
      <c r="E1608" s="1" t="n">
        <v>2960</v>
      </c>
      <c r="F1608" s="2" t="n">
        <v>10.8</v>
      </c>
      <c r="G1608" s="3" t="s">
        <v>527</v>
      </c>
      <c r="H1608" s="4" t="n">
        <v>8</v>
      </c>
      <c r="I1608" s="5" t="n">
        <v>165</v>
      </c>
      <c r="J1608" s="5" t="n">
        <v>29</v>
      </c>
    </row>
    <row r="1609" customFormat="false" ht="14.25" hidden="false" customHeight="false" outlineLevel="0" collapsed="false">
      <c r="A1609" s="1" t="n">
        <v>1</v>
      </c>
      <c r="B1609" s="1" t="s">
        <v>1053</v>
      </c>
      <c r="C1609" s="2" t="n">
        <v>168.9</v>
      </c>
      <c r="D1609" s="2" t="n">
        <v>49.3</v>
      </c>
      <c r="E1609" s="1" t="n">
        <v>4061</v>
      </c>
      <c r="F1609" s="2" t="n">
        <v>10.8</v>
      </c>
      <c r="G1609" s="3" t="s">
        <v>196</v>
      </c>
      <c r="H1609" s="4" t="n">
        <v>13</v>
      </c>
      <c r="I1609" s="5" t="n">
        <v>215</v>
      </c>
      <c r="J1609" s="5" t="n">
        <v>10</v>
      </c>
    </row>
    <row r="1610" customFormat="false" ht="14.25" hidden="false" customHeight="false" outlineLevel="0" collapsed="false">
      <c r="A1610" s="1" t="n">
        <v>2</v>
      </c>
      <c r="B1610" s="1" t="s">
        <v>1054</v>
      </c>
      <c r="C1610" s="2" t="n">
        <v>163.5</v>
      </c>
      <c r="D1610" s="2" t="n">
        <v>67.1</v>
      </c>
      <c r="E1610" s="1" t="n">
        <v>2749</v>
      </c>
      <c r="F1610" s="2" t="n">
        <v>10</v>
      </c>
      <c r="G1610" s="3" t="s">
        <v>53</v>
      </c>
      <c r="H1610" s="4" t="n">
        <v>18</v>
      </c>
      <c r="I1610" s="5" t="n">
        <v>150</v>
      </c>
      <c r="J1610" s="5" t="n">
        <v>26</v>
      </c>
    </row>
    <row r="1611" customFormat="false" ht="14.25" hidden="false" customHeight="false" outlineLevel="0" collapsed="false">
      <c r="A1611" s="1" t="n">
        <v>1</v>
      </c>
      <c r="B1611" s="1" t="s">
        <v>625</v>
      </c>
      <c r="C1611" s="2" t="n">
        <v>168.2</v>
      </c>
      <c r="D1611" s="2" t="n">
        <v>60.4</v>
      </c>
      <c r="E1611" s="1" t="n">
        <v>3658</v>
      </c>
      <c r="F1611" s="2" t="n">
        <v>7.4</v>
      </c>
      <c r="G1611" s="3" t="s">
        <v>94</v>
      </c>
      <c r="H1611" s="4" t="n">
        <v>7</v>
      </c>
      <c r="I1611" s="5" t="n">
        <v>220</v>
      </c>
      <c r="J1611" s="5" t="n">
        <v>5</v>
      </c>
    </row>
    <row r="1612" customFormat="false" ht="14.25" hidden="false" customHeight="false" outlineLevel="0" collapsed="false">
      <c r="A1612" s="1" t="n">
        <v>1</v>
      </c>
      <c r="B1612" s="1" t="s">
        <v>1055</v>
      </c>
      <c r="C1612" s="2" t="n">
        <v>170</v>
      </c>
      <c r="D1612" s="2" t="n">
        <v>70</v>
      </c>
      <c r="E1612" s="1" t="n">
        <v>5061</v>
      </c>
      <c r="F1612" s="2" t="n">
        <v>7.4</v>
      </c>
      <c r="G1612" s="3" t="s">
        <v>209</v>
      </c>
      <c r="H1612" s="4" t="n">
        <v>11</v>
      </c>
      <c r="I1612" s="5" t="n">
        <v>230</v>
      </c>
      <c r="J1612" s="5" t="n">
        <v>6</v>
      </c>
    </row>
    <row r="1613" customFormat="false" ht="14.25" hidden="false" customHeight="false" outlineLevel="0" collapsed="false">
      <c r="A1613" s="1" t="n">
        <v>1</v>
      </c>
      <c r="B1613" s="1" t="s">
        <v>1056</v>
      </c>
      <c r="C1613" s="2" t="n">
        <v>173</v>
      </c>
      <c r="D1613" s="2" t="n">
        <v>62</v>
      </c>
      <c r="E1613" s="1" t="n">
        <v>3513</v>
      </c>
      <c r="F1613" s="2" t="n">
        <v>8.2</v>
      </c>
      <c r="G1613" s="3" t="s">
        <v>179</v>
      </c>
      <c r="H1613" s="4" t="n">
        <v>7</v>
      </c>
      <c r="I1613" s="5" t="n">
        <v>210</v>
      </c>
      <c r="J1613" s="5" t="n">
        <v>10</v>
      </c>
    </row>
    <row r="1614" customFormat="false" ht="14.25" hidden="false" customHeight="false" outlineLevel="0" collapsed="false">
      <c r="A1614" s="1" t="n">
        <v>1</v>
      </c>
      <c r="B1614" s="1" t="s">
        <v>1057</v>
      </c>
      <c r="C1614" s="2" t="n">
        <v>178.3</v>
      </c>
      <c r="D1614" s="2" t="n">
        <v>76.6</v>
      </c>
      <c r="E1614" s="1" t="n">
        <v>4549</v>
      </c>
      <c r="F1614" s="2" t="n">
        <v>7.2</v>
      </c>
      <c r="G1614" s="3" t="s">
        <v>275</v>
      </c>
      <c r="H1614" s="4" t="n">
        <v>15</v>
      </c>
      <c r="I1614" s="5" t="n">
        <v>220</v>
      </c>
      <c r="J1614" s="5" t="n">
        <v>3</v>
      </c>
    </row>
    <row r="1615" customFormat="false" ht="14.25" hidden="false" customHeight="false" outlineLevel="0" collapsed="false">
      <c r="A1615" s="1" t="n">
        <v>1</v>
      </c>
      <c r="B1615" s="1" t="s">
        <v>898</v>
      </c>
      <c r="C1615" s="2" t="n">
        <v>176.9</v>
      </c>
      <c r="D1615" s="2" t="n">
        <v>59.5</v>
      </c>
      <c r="E1615" s="1" t="n">
        <v>4561</v>
      </c>
      <c r="F1615" s="2" t="n">
        <v>7.4</v>
      </c>
      <c r="G1615" s="3" t="s">
        <v>302</v>
      </c>
      <c r="H1615" s="4" t="n">
        <v>19</v>
      </c>
      <c r="I1615" s="5" t="n">
        <v>240</v>
      </c>
      <c r="J1615" s="5" t="n">
        <v>16</v>
      </c>
    </row>
    <row r="1616" customFormat="false" ht="14.25" hidden="false" customHeight="false" outlineLevel="0" collapsed="false">
      <c r="A1616" s="1" t="n">
        <v>2</v>
      </c>
      <c r="B1616" s="1" t="s">
        <v>512</v>
      </c>
      <c r="C1616" s="2" t="n">
        <v>171.5</v>
      </c>
      <c r="D1616" s="2" t="n">
        <v>62.9</v>
      </c>
      <c r="E1616" s="1" t="n">
        <v>2937</v>
      </c>
      <c r="F1616" s="2" t="n">
        <v>9.8</v>
      </c>
      <c r="G1616" s="3" t="s">
        <v>273</v>
      </c>
      <c r="H1616" s="4" t="n">
        <v>7</v>
      </c>
      <c r="I1616" s="5" t="n">
        <v>145</v>
      </c>
      <c r="J1616" s="5" t="n">
        <v>33</v>
      </c>
    </row>
    <row r="1617" customFormat="false" ht="14.25" hidden="false" customHeight="false" outlineLevel="0" collapsed="false">
      <c r="A1617" s="1" t="n">
        <v>1</v>
      </c>
      <c r="B1617" s="1" t="s">
        <v>347</v>
      </c>
      <c r="C1617" s="2" t="n">
        <v>187.8</v>
      </c>
      <c r="D1617" s="2" t="n">
        <v>74.8</v>
      </c>
      <c r="E1617" s="1" t="n">
        <v>6184</v>
      </c>
      <c r="F1617" s="2" t="n">
        <v>7.1</v>
      </c>
      <c r="G1617" s="3" t="s">
        <v>290</v>
      </c>
      <c r="H1617" s="4" t="n">
        <v>16</v>
      </c>
      <c r="I1617" s="5" t="n">
        <v>240</v>
      </c>
      <c r="J1617" s="5" t="n">
        <v>10</v>
      </c>
    </row>
    <row r="1618" customFormat="false" ht="14.25" hidden="false" customHeight="false" outlineLevel="0" collapsed="false">
      <c r="A1618" s="1" t="n">
        <v>2</v>
      </c>
      <c r="B1618" s="1" t="s">
        <v>1058</v>
      </c>
      <c r="C1618" s="2" t="n">
        <v>172.1</v>
      </c>
      <c r="D1618" s="2" t="n">
        <v>62.1</v>
      </c>
      <c r="E1618" s="1" t="n">
        <v>3070</v>
      </c>
      <c r="F1618" s="2" t="n">
        <v>10.4</v>
      </c>
      <c r="G1618" s="3" t="s">
        <v>133</v>
      </c>
      <c r="H1618" s="4" t="n">
        <v>11</v>
      </c>
      <c r="I1618" s="5" t="n">
        <v>155</v>
      </c>
      <c r="J1618" s="5" t="n">
        <v>29</v>
      </c>
    </row>
    <row r="1619" customFormat="false" ht="14.25" hidden="false" customHeight="false" outlineLevel="0" collapsed="false">
      <c r="A1619" s="1" t="n">
        <v>1</v>
      </c>
      <c r="B1619" s="1" t="s">
        <v>653</v>
      </c>
      <c r="C1619" s="2" t="n">
        <v>179.6</v>
      </c>
      <c r="D1619" s="2" t="n">
        <v>65.4</v>
      </c>
      <c r="E1619" s="1" t="n">
        <v>3983</v>
      </c>
      <c r="F1619" s="2" t="n">
        <v>7.1</v>
      </c>
      <c r="G1619" s="3" t="s">
        <v>219</v>
      </c>
      <c r="H1619" s="4" t="n">
        <v>9</v>
      </c>
      <c r="I1619" s="5" t="n">
        <v>210</v>
      </c>
      <c r="J1619" s="5" t="n">
        <v>3</v>
      </c>
    </row>
    <row r="1620" customFormat="false" ht="14.25" hidden="false" customHeight="false" outlineLevel="0" collapsed="false">
      <c r="A1620" s="1" t="n">
        <v>1</v>
      </c>
      <c r="B1620" s="1" t="s">
        <v>1059</v>
      </c>
      <c r="C1620" s="2" t="n">
        <v>178.5</v>
      </c>
      <c r="D1620" s="2" t="n">
        <v>60.1</v>
      </c>
      <c r="E1620" s="1" t="n">
        <v>3507</v>
      </c>
      <c r="F1620" s="2" t="n">
        <v>6.7</v>
      </c>
      <c r="G1620" s="3" t="s">
        <v>1060</v>
      </c>
      <c r="H1620" s="4" t="n">
        <v>13.5</v>
      </c>
      <c r="I1620" s="5" t="n">
        <v>260</v>
      </c>
      <c r="J1620" s="5" t="n">
        <v>5</v>
      </c>
    </row>
    <row r="1621" customFormat="false" ht="14.25" hidden="false" customHeight="false" outlineLevel="0" collapsed="false">
      <c r="A1621" s="1" t="n">
        <v>1</v>
      </c>
      <c r="B1621" s="1" t="s">
        <v>313</v>
      </c>
      <c r="C1621" s="2" t="n">
        <v>168.2</v>
      </c>
      <c r="D1621" s="2" t="n">
        <v>52</v>
      </c>
      <c r="E1621" s="1" t="n">
        <v>3800</v>
      </c>
      <c r="F1621" s="2" t="n">
        <v>7.1</v>
      </c>
      <c r="G1621" s="3" t="s">
        <v>153</v>
      </c>
      <c r="H1621" s="4" t="n">
        <v>4</v>
      </c>
      <c r="I1621" s="5" t="n">
        <v>190</v>
      </c>
      <c r="J1621" s="5" t="n">
        <v>1</v>
      </c>
    </row>
    <row r="1622" customFormat="false" ht="14.25" hidden="false" customHeight="false" outlineLevel="0" collapsed="false">
      <c r="A1622" s="1" t="n">
        <v>1</v>
      </c>
      <c r="B1622" s="1" t="s">
        <v>1061</v>
      </c>
      <c r="C1622" s="2" t="n">
        <v>181</v>
      </c>
      <c r="D1622" s="2" t="n">
        <v>72.5</v>
      </c>
      <c r="E1622" s="1" t="n">
        <v>5169</v>
      </c>
      <c r="F1622" s="2" t="n">
        <v>8</v>
      </c>
      <c r="G1622" s="3" t="s">
        <v>85</v>
      </c>
      <c r="H1622" s="4" t="n">
        <v>5</v>
      </c>
      <c r="I1622" s="5" t="n">
        <v>205</v>
      </c>
      <c r="J1622" s="5" t="n">
        <v>3</v>
      </c>
    </row>
    <row r="1623" customFormat="false" ht="14.25" hidden="false" customHeight="false" outlineLevel="0" collapsed="false">
      <c r="A1623" s="1" t="n">
        <v>1</v>
      </c>
      <c r="B1623" s="1" t="s">
        <v>460</v>
      </c>
      <c r="C1623" s="2" t="n">
        <v>181.2</v>
      </c>
      <c r="D1623" s="2" t="n">
        <v>91.3</v>
      </c>
      <c r="E1623" s="1" t="n">
        <v>4449</v>
      </c>
      <c r="F1623" s="2" t="n">
        <v>7.4</v>
      </c>
      <c r="G1623" s="3" t="s">
        <v>366</v>
      </c>
      <c r="H1623" s="4" t="n">
        <v>10.5</v>
      </c>
      <c r="I1623" s="5" t="n">
        <v>195</v>
      </c>
      <c r="J1623" s="5" t="n">
        <v>0</v>
      </c>
    </row>
    <row r="1624" customFormat="false" ht="14.25" hidden="false" customHeight="false" outlineLevel="0" collapsed="false">
      <c r="A1624" s="1" t="n">
        <v>1</v>
      </c>
      <c r="B1624" s="1" t="s">
        <v>322</v>
      </c>
      <c r="C1624" s="2" t="n">
        <v>181.5</v>
      </c>
      <c r="D1624" s="2" t="n">
        <v>61.8</v>
      </c>
      <c r="E1624" s="1" t="n">
        <v>3996</v>
      </c>
      <c r="F1624" s="2" t="n">
        <v>6.7</v>
      </c>
      <c r="G1624" s="3" t="s">
        <v>414</v>
      </c>
      <c r="H1624" s="4" t="n">
        <v>9</v>
      </c>
      <c r="I1624" s="5" t="n">
        <v>250</v>
      </c>
      <c r="J1624" s="5" t="n">
        <v>2</v>
      </c>
    </row>
    <row r="1625" customFormat="false" ht="14.25" hidden="false" customHeight="false" outlineLevel="0" collapsed="false">
      <c r="A1625" s="1" t="n">
        <v>1</v>
      </c>
      <c r="B1625" s="1" t="s">
        <v>1062</v>
      </c>
      <c r="C1625" s="2" t="n">
        <v>184</v>
      </c>
      <c r="D1625" s="2" t="n">
        <v>85</v>
      </c>
      <c r="E1625" s="1" t="n">
        <v>3847</v>
      </c>
      <c r="F1625" s="2" t="n">
        <v>6.3</v>
      </c>
      <c r="G1625" s="3" t="s">
        <v>146</v>
      </c>
      <c r="H1625" s="4" t="n">
        <v>24</v>
      </c>
      <c r="I1625" s="5" t="n">
        <v>260</v>
      </c>
      <c r="J1625" s="5" t="n">
        <v>5</v>
      </c>
    </row>
    <row r="1626" customFormat="false" ht="14.25" hidden="false" customHeight="false" outlineLevel="0" collapsed="false">
      <c r="A1626" s="1" t="n">
        <v>1</v>
      </c>
      <c r="B1626" s="1" t="s">
        <v>390</v>
      </c>
      <c r="C1626" s="2" t="n">
        <v>169.7</v>
      </c>
      <c r="D1626" s="2" t="n">
        <v>42.1</v>
      </c>
      <c r="E1626" s="1" t="n">
        <v>3058</v>
      </c>
      <c r="F1626" s="2" t="n">
        <v>7</v>
      </c>
      <c r="G1626" s="3" t="s">
        <v>49</v>
      </c>
      <c r="H1626" s="4" t="n">
        <v>3</v>
      </c>
      <c r="I1626" s="5" t="n">
        <v>230</v>
      </c>
      <c r="J1626" s="5" t="n">
        <v>3</v>
      </c>
    </row>
    <row r="1627" customFormat="false" ht="14.25" hidden="false" customHeight="false" outlineLevel="0" collapsed="false">
      <c r="A1627" s="1" t="n">
        <v>1</v>
      </c>
      <c r="B1627" s="1" t="s">
        <v>301</v>
      </c>
      <c r="C1627" s="2" t="n">
        <v>170.4</v>
      </c>
      <c r="D1627" s="2" t="n">
        <v>48.8</v>
      </c>
      <c r="E1627" s="1" t="n">
        <v>4040</v>
      </c>
      <c r="F1627" s="2" t="n">
        <v>7.3</v>
      </c>
      <c r="G1627" s="3" t="s">
        <v>315</v>
      </c>
      <c r="H1627" s="4" t="n">
        <v>7</v>
      </c>
      <c r="I1627" s="5" t="n">
        <v>220</v>
      </c>
      <c r="J1627" s="5" t="n">
        <v>1</v>
      </c>
    </row>
    <row r="1628" customFormat="false" ht="14.25" hidden="false" customHeight="false" outlineLevel="0" collapsed="false">
      <c r="A1628" s="1" t="n">
        <v>1</v>
      </c>
      <c r="B1628" s="1" t="s">
        <v>1063</v>
      </c>
      <c r="C1628" s="2" t="n">
        <v>172.4</v>
      </c>
      <c r="D1628" s="2" t="n">
        <v>107.2</v>
      </c>
      <c r="E1628" s="1" t="n">
        <v>3646</v>
      </c>
      <c r="F1628" s="2" t="n">
        <v>8.6</v>
      </c>
      <c r="G1628" s="3" t="s">
        <v>369</v>
      </c>
      <c r="H1628" s="4" t="n">
        <v>8</v>
      </c>
      <c r="I1628" s="5" t="n">
        <v>165</v>
      </c>
      <c r="J1628" s="5" t="n">
        <v>0</v>
      </c>
    </row>
    <row r="1629" customFormat="false" ht="14.25" hidden="false" customHeight="false" outlineLevel="0" collapsed="false">
      <c r="A1629" s="1" t="n">
        <v>1</v>
      </c>
      <c r="B1629" s="1" t="s">
        <v>1064</v>
      </c>
      <c r="C1629" s="2" t="n">
        <v>180.4</v>
      </c>
      <c r="D1629" s="2" t="n">
        <v>73.5</v>
      </c>
      <c r="E1629" s="1" t="n">
        <v>4000</v>
      </c>
      <c r="F1629" s="2" t="n">
        <v>8.2</v>
      </c>
      <c r="G1629" s="3" t="s">
        <v>366</v>
      </c>
      <c r="H1629" s="4" t="n">
        <v>20</v>
      </c>
      <c r="I1629" s="5" t="n">
        <v>150</v>
      </c>
      <c r="J1629" s="5" t="n">
        <v>0</v>
      </c>
    </row>
    <row r="1630" customFormat="false" ht="14.25" hidden="false" customHeight="false" outlineLevel="0" collapsed="false">
      <c r="A1630" s="1" t="n">
        <v>2</v>
      </c>
      <c r="B1630" s="1" t="s">
        <v>231</v>
      </c>
      <c r="C1630" s="2" t="n">
        <v>158.6</v>
      </c>
      <c r="D1630" s="2" t="n">
        <v>52.4</v>
      </c>
      <c r="E1630" s="1" t="n">
        <v>2419</v>
      </c>
      <c r="F1630" s="2" t="n">
        <v>8.6</v>
      </c>
      <c r="G1630" s="3" t="s">
        <v>135</v>
      </c>
      <c r="H1630" s="4" t="n">
        <v>23</v>
      </c>
      <c r="I1630" s="5" t="n">
        <v>175</v>
      </c>
      <c r="J1630" s="5" t="n">
        <v>38</v>
      </c>
    </row>
    <row r="1631" customFormat="false" ht="14.25" hidden="false" customHeight="false" outlineLevel="0" collapsed="false">
      <c r="A1631" s="1" t="n">
        <v>1</v>
      </c>
      <c r="B1631" s="1" t="s">
        <v>128</v>
      </c>
      <c r="C1631" s="2" t="n">
        <v>166</v>
      </c>
      <c r="D1631" s="2" t="n">
        <v>57.5</v>
      </c>
      <c r="E1631" s="1" t="n">
        <v>3800</v>
      </c>
      <c r="F1631" s="2" t="n">
        <v>7</v>
      </c>
      <c r="G1631" s="3" t="s">
        <v>297</v>
      </c>
      <c r="H1631" s="4" t="n">
        <v>10.2</v>
      </c>
      <c r="I1631" s="5" t="n">
        <v>233</v>
      </c>
      <c r="J1631" s="5" t="n">
        <v>6</v>
      </c>
    </row>
    <row r="1632" customFormat="false" ht="14.25" hidden="false" customHeight="false" outlineLevel="0" collapsed="false">
      <c r="A1632" s="1" t="n">
        <v>1</v>
      </c>
      <c r="B1632" s="1" t="s">
        <v>481</v>
      </c>
      <c r="C1632" s="2" t="n">
        <v>175.4</v>
      </c>
      <c r="D1632" s="2" t="n">
        <v>60.2</v>
      </c>
      <c r="E1632" s="1" t="n">
        <v>4005</v>
      </c>
      <c r="F1632" s="2" t="n">
        <v>7.4</v>
      </c>
      <c r="G1632" s="3" t="s">
        <v>133</v>
      </c>
      <c r="H1632" s="4" t="n">
        <v>7.7</v>
      </c>
      <c r="I1632" s="5" t="n">
        <v>210</v>
      </c>
      <c r="J1632" s="5" t="n">
        <v>3</v>
      </c>
    </row>
    <row r="1633" customFormat="false" ht="14.25" hidden="false" customHeight="false" outlineLevel="0" collapsed="false">
      <c r="A1633" s="1" t="n">
        <v>2</v>
      </c>
      <c r="B1633" s="1" t="s">
        <v>301</v>
      </c>
      <c r="C1633" s="2" t="n">
        <v>170.1</v>
      </c>
      <c r="D1633" s="2" t="n">
        <v>63.5</v>
      </c>
      <c r="E1633" s="1" t="n">
        <v>4186</v>
      </c>
      <c r="F1633" s="2" t="n">
        <v>7.7</v>
      </c>
      <c r="G1633" s="3" t="s">
        <v>850</v>
      </c>
      <c r="H1633" s="4" t="n">
        <v>16</v>
      </c>
      <c r="I1633" s="5" t="n">
        <v>190</v>
      </c>
      <c r="J1633" s="5" t="n">
        <v>35</v>
      </c>
    </row>
    <row r="1634" customFormat="false" ht="14.25" hidden="false" customHeight="false" outlineLevel="0" collapsed="false">
      <c r="A1634" s="1" t="n">
        <v>1</v>
      </c>
      <c r="B1634" s="1" t="s">
        <v>1065</v>
      </c>
      <c r="C1634" s="2" t="n">
        <v>163.2</v>
      </c>
      <c r="D1634" s="2" t="n">
        <v>57.6</v>
      </c>
      <c r="E1634" s="1" t="n">
        <v>4078</v>
      </c>
      <c r="F1634" s="2" t="n">
        <v>6.5</v>
      </c>
      <c r="G1634" s="3" t="s">
        <v>167</v>
      </c>
      <c r="H1634" s="4" t="n">
        <v>9</v>
      </c>
      <c r="I1634" s="5" t="n">
        <v>220</v>
      </c>
      <c r="J1634" s="5" t="n">
        <v>4</v>
      </c>
    </row>
    <row r="1635" customFormat="false" ht="14.25" hidden="false" customHeight="false" outlineLevel="0" collapsed="false">
      <c r="A1635" s="1" t="n">
        <v>1</v>
      </c>
      <c r="B1635" s="1" t="s">
        <v>411</v>
      </c>
      <c r="C1635" s="2" t="n">
        <v>175</v>
      </c>
      <c r="D1635" s="2" t="n">
        <v>102</v>
      </c>
      <c r="E1635" s="1" t="n">
        <v>3740</v>
      </c>
      <c r="F1635" s="2" t="n">
        <v>7.4</v>
      </c>
      <c r="G1635" s="3" t="s">
        <v>88</v>
      </c>
      <c r="H1635" s="4" t="n">
        <v>16</v>
      </c>
      <c r="I1635" s="5" t="n">
        <v>205</v>
      </c>
      <c r="J1635" s="5" t="n">
        <v>0</v>
      </c>
    </row>
    <row r="1636" customFormat="false" ht="14.25" hidden="false" customHeight="false" outlineLevel="0" collapsed="false">
      <c r="A1636" s="1" t="n">
        <v>1</v>
      </c>
      <c r="B1636" s="1" t="s">
        <v>277</v>
      </c>
      <c r="C1636" s="2" t="n">
        <v>185.1</v>
      </c>
      <c r="D1636" s="2" t="n">
        <v>75.9</v>
      </c>
      <c r="E1636" s="1" t="n">
        <v>6349</v>
      </c>
      <c r="F1636" s="2" t="n">
        <v>6.8</v>
      </c>
      <c r="G1636" s="3" t="s">
        <v>69</v>
      </c>
      <c r="H1636" s="4" t="n">
        <v>25.5</v>
      </c>
      <c r="I1636" s="5" t="n">
        <v>265</v>
      </c>
      <c r="J1636" s="5" t="n">
        <v>6</v>
      </c>
    </row>
    <row r="1637" customFormat="false" ht="14.25" hidden="false" customHeight="false" outlineLevel="0" collapsed="false">
      <c r="A1637" s="1" t="n">
        <v>1</v>
      </c>
      <c r="B1637" s="1" t="s">
        <v>201</v>
      </c>
      <c r="C1637" s="2" t="n">
        <v>168.1</v>
      </c>
      <c r="D1637" s="2" t="n">
        <v>66.2</v>
      </c>
      <c r="E1637" s="1" t="n">
        <v>4305</v>
      </c>
      <c r="F1637" s="2" t="n">
        <v>6.5</v>
      </c>
      <c r="G1637" s="3" t="s">
        <v>185</v>
      </c>
      <c r="H1637" s="4" t="n">
        <v>10.4</v>
      </c>
      <c r="I1637" s="5" t="n">
        <v>225</v>
      </c>
      <c r="J1637" s="5" t="n">
        <v>5</v>
      </c>
    </row>
    <row r="1638" customFormat="false" ht="14.25" hidden="false" customHeight="false" outlineLevel="0" collapsed="false">
      <c r="A1638" s="1" t="n">
        <v>1</v>
      </c>
      <c r="B1638" s="1" t="s">
        <v>272</v>
      </c>
      <c r="C1638" s="2" t="n">
        <v>176.9</v>
      </c>
      <c r="D1638" s="2" t="n">
        <v>61.4</v>
      </c>
      <c r="E1638" s="1" t="n">
        <v>4239</v>
      </c>
      <c r="F1638" s="2" t="n">
        <v>6.9</v>
      </c>
      <c r="G1638" s="3" t="s">
        <v>235</v>
      </c>
      <c r="H1638" s="4" t="n">
        <v>1</v>
      </c>
      <c r="I1638" s="5" t="n">
        <v>210</v>
      </c>
      <c r="J1638" s="5" t="n">
        <v>7</v>
      </c>
    </row>
    <row r="1639" customFormat="false" ht="14.25" hidden="false" customHeight="false" outlineLevel="0" collapsed="false">
      <c r="A1639" s="1" t="n">
        <v>1</v>
      </c>
      <c r="B1639" s="1" t="s">
        <v>299</v>
      </c>
      <c r="C1639" s="2" t="n">
        <v>176.1</v>
      </c>
      <c r="D1639" s="2" t="n">
        <v>110.5</v>
      </c>
      <c r="E1639" s="1" t="n">
        <v>4386</v>
      </c>
      <c r="F1639" s="2" t="n">
        <v>7.9</v>
      </c>
      <c r="G1639" s="3" t="s">
        <v>442</v>
      </c>
      <c r="H1639" s="4" t="n">
        <v>-0.7</v>
      </c>
      <c r="I1639" s="5" t="n">
        <v>165</v>
      </c>
      <c r="J1639" s="5" t="n">
        <v>0</v>
      </c>
    </row>
    <row r="1640" customFormat="false" ht="14.25" hidden="false" customHeight="false" outlineLevel="0" collapsed="false">
      <c r="A1640" s="1" t="n">
        <v>1</v>
      </c>
      <c r="B1640" s="1" t="s">
        <v>600</v>
      </c>
      <c r="C1640" s="2" t="n">
        <v>168</v>
      </c>
      <c r="D1640" s="2" t="n">
        <v>60</v>
      </c>
      <c r="E1640" s="1" t="n">
        <v>3100</v>
      </c>
      <c r="F1640" s="2" t="n">
        <v>7.8</v>
      </c>
      <c r="G1640" s="3" t="s">
        <v>167</v>
      </c>
      <c r="H1640" s="4" t="n">
        <v>10</v>
      </c>
      <c r="I1640" s="5" t="n">
        <v>205</v>
      </c>
      <c r="J1640" s="5" t="n">
        <v>5</v>
      </c>
    </row>
    <row r="1641" customFormat="false" ht="14.25" hidden="false" customHeight="false" outlineLevel="0" collapsed="false">
      <c r="A1641" s="1" t="n">
        <v>1</v>
      </c>
      <c r="B1641" s="1" t="s">
        <v>753</v>
      </c>
      <c r="C1641" s="2" t="n">
        <v>162.8</v>
      </c>
      <c r="D1641" s="2" t="n">
        <v>51.2</v>
      </c>
      <c r="E1641" s="1" t="n">
        <v>4100</v>
      </c>
      <c r="F1641" s="2" t="n">
        <v>8</v>
      </c>
      <c r="G1641" s="3" t="s">
        <v>314</v>
      </c>
      <c r="H1641" s="4" t="n">
        <v>12</v>
      </c>
      <c r="I1641" s="5" t="n">
        <v>185</v>
      </c>
      <c r="J1641" s="5" t="n">
        <v>2</v>
      </c>
    </row>
    <row r="1642" customFormat="false" ht="14.25" hidden="false" customHeight="false" outlineLevel="0" collapsed="false">
      <c r="A1642" s="1" t="n">
        <v>1</v>
      </c>
      <c r="B1642" s="1" t="s">
        <v>138</v>
      </c>
      <c r="C1642" s="2" t="n">
        <v>169.1</v>
      </c>
      <c r="D1642" s="2" t="n">
        <v>54.4</v>
      </c>
      <c r="E1642" s="1" t="n">
        <v>3900</v>
      </c>
      <c r="F1642" s="2" t="n">
        <v>7.2</v>
      </c>
      <c r="G1642" s="3" t="s">
        <v>111</v>
      </c>
      <c r="H1642" s="4" t="n">
        <v>10.7</v>
      </c>
      <c r="I1642" s="5" t="n">
        <v>220</v>
      </c>
      <c r="J1642" s="5" t="n">
        <v>5</v>
      </c>
    </row>
    <row r="1643" customFormat="false" ht="14.25" hidden="false" customHeight="false" outlineLevel="0" collapsed="false">
      <c r="A1643" s="1" t="n">
        <v>1</v>
      </c>
      <c r="B1643" s="1" t="s">
        <v>109</v>
      </c>
      <c r="C1643" s="2" t="n">
        <v>178</v>
      </c>
      <c r="D1643" s="2" t="n">
        <v>67</v>
      </c>
      <c r="E1643" s="1" t="n">
        <v>4100</v>
      </c>
      <c r="F1643" s="2" t="n">
        <v>6.9</v>
      </c>
      <c r="G1643" s="3" t="s">
        <v>517</v>
      </c>
      <c r="H1643" s="4" t="n">
        <v>5.5</v>
      </c>
      <c r="I1643" s="5" t="n">
        <v>225</v>
      </c>
      <c r="J1643" s="5" t="n">
        <v>4</v>
      </c>
    </row>
    <row r="1644" customFormat="false" ht="14.25" hidden="false" customHeight="false" outlineLevel="0" collapsed="false">
      <c r="A1644" s="1" t="n">
        <v>1</v>
      </c>
      <c r="B1644" s="1" t="s">
        <v>1066</v>
      </c>
      <c r="C1644" s="2" t="n">
        <v>172.9</v>
      </c>
      <c r="D1644" s="2" t="n">
        <v>76.1</v>
      </c>
      <c r="E1644" s="1" t="n">
        <v>4075</v>
      </c>
      <c r="F1644" s="2" t="n">
        <v>7.4</v>
      </c>
      <c r="G1644" s="3" t="s">
        <v>20</v>
      </c>
      <c r="H1644" s="4" t="n">
        <v>20</v>
      </c>
      <c r="I1644" s="5" t="n">
        <v>230</v>
      </c>
      <c r="J1644" s="5" t="n">
        <v>2</v>
      </c>
    </row>
    <row r="1645" customFormat="false" ht="14.25" hidden="false" customHeight="false" outlineLevel="0" collapsed="false">
      <c r="A1645" s="1" t="n">
        <v>2</v>
      </c>
      <c r="B1645" s="1" t="s">
        <v>459</v>
      </c>
      <c r="C1645" s="2" t="n">
        <v>170.7</v>
      </c>
      <c r="D1645" s="2" t="n">
        <v>85.2</v>
      </c>
      <c r="E1645" s="1" t="n">
        <v>3700</v>
      </c>
      <c r="F1645" s="2" t="n">
        <v>9.8</v>
      </c>
      <c r="G1645" s="3" t="s">
        <v>300</v>
      </c>
      <c r="H1645" s="4" t="n">
        <v>10</v>
      </c>
      <c r="I1645" s="5" t="n">
        <v>163</v>
      </c>
      <c r="J1645" s="5" t="n">
        <v>5</v>
      </c>
    </row>
    <row r="1646" customFormat="false" ht="14.25" hidden="false" customHeight="false" outlineLevel="0" collapsed="false">
      <c r="A1646" s="1" t="n">
        <v>1</v>
      </c>
      <c r="B1646" s="1" t="s">
        <v>898</v>
      </c>
      <c r="C1646" s="2" t="n">
        <v>171.1</v>
      </c>
      <c r="D1646" s="2" t="n">
        <v>61.6</v>
      </c>
      <c r="E1646" s="1" t="n">
        <v>4572</v>
      </c>
      <c r="F1646" s="2" t="n">
        <v>7.8</v>
      </c>
      <c r="G1646" s="3" t="s">
        <v>167</v>
      </c>
      <c r="H1646" s="4" t="n">
        <v>1</v>
      </c>
      <c r="I1646" s="5" t="n">
        <v>195</v>
      </c>
      <c r="J1646" s="5" t="n">
        <v>3</v>
      </c>
    </row>
    <row r="1647" customFormat="false" ht="14.25" hidden="false" customHeight="false" outlineLevel="0" collapsed="false">
      <c r="A1647" s="1" t="n">
        <v>1</v>
      </c>
      <c r="B1647" s="1" t="s">
        <v>1067</v>
      </c>
      <c r="C1647" s="2" t="n">
        <v>178</v>
      </c>
      <c r="D1647" s="2" t="n">
        <v>57.5</v>
      </c>
      <c r="E1647" s="1" t="n">
        <v>5455</v>
      </c>
      <c r="F1647" s="2" t="n">
        <v>7.1</v>
      </c>
      <c r="G1647" s="3" t="s">
        <v>228</v>
      </c>
      <c r="H1647" s="4" t="n">
        <v>11.1</v>
      </c>
      <c r="I1647" s="5" t="n">
        <v>225</v>
      </c>
      <c r="J1647" s="5" t="n">
        <v>7</v>
      </c>
    </row>
    <row r="1648" customFormat="false" ht="14.25" hidden="false" customHeight="false" outlineLevel="0" collapsed="false">
      <c r="A1648" s="1" t="n">
        <v>1</v>
      </c>
      <c r="B1648" s="1" t="s">
        <v>786</v>
      </c>
      <c r="C1648" s="2" t="n">
        <v>175.4</v>
      </c>
      <c r="D1648" s="2" t="n">
        <v>60.3</v>
      </c>
      <c r="E1648" s="1" t="n">
        <v>4800</v>
      </c>
      <c r="F1648" s="2" t="n">
        <v>6.7</v>
      </c>
      <c r="G1648" s="3" t="s">
        <v>278</v>
      </c>
      <c r="H1648" s="4" t="n">
        <v>9</v>
      </c>
      <c r="I1648" s="5" t="n">
        <v>225</v>
      </c>
      <c r="J1648" s="5" t="n">
        <v>6</v>
      </c>
    </row>
    <row r="1649" customFormat="false" ht="14.25" hidden="false" customHeight="false" outlineLevel="0" collapsed="false">
      <c r="A1649" s="1" t="n">
        <v>1</v>
      </c>
      <c r="B1649" s="1" t="s">
        <v>215</v>
      </c>
      <c r="C1649" s="2" t="n">
        <v>162</v>
      </c>
      <c r="D1649" s="2" t="n">
        <v>56.8</v>
      </c>
      <c r="E1649" s="1" t="n">
        <v>3100</v>
      </c>
      <c r="F1649" s="2" t="n">
        <v>7.2</v>
      </c>
      <c r="G1649" s="3" t="s">
        <v>1028</v>
      </c>
      <c r="H1649" s="4" t="n">
        <v>1</v>
      </c>
      <c r="I1649" s="5" t="n">
        <v>200</v>
      </c>
      <c r="J1649" s="5" t="n">
        <v>1</v>
      </c>
    </row>
    <row r="1650" customFormat="false" ht="14.25" hidden="false" customHeight="false" outlineLevel="0" collapsed="false">
      <c r="A1650" s="1" t="n">
        <v>1</v>
      </c>
      <c r="B1650" s="1" t="s">
        <v>325</v>
      </c>
      <c r="C1650" s="2" t="n">
        <v>178.3</v>
      </c>
      <c r="D1650" s="2" t="n">
        <v>69.3</v>
      </c>
      <c r="E1650" s="1" t="n">
        <v>4413</v>
      </c>
      <c r="F1650" s="2" t="n">
        <v>7.1</v>
      </c>
      <c r="G1650" s="3" t="s">
        <v>235</v>
      </c>
      <c r="H1650" s="4" t="n">
        <v>4</v>
      </c>
      <c r="I1650" s="5" t="n">
        <v>240</v>
      </c>
      <c r="J1650" s="5" t="n">
        <v>4</v>
      </c>
    </row>
    <row r="1651" customFormat="false" ht="14.25" hidden="false" customHeight="false" outlineLevel="0" collapsed="false">
      <c r="A1651" s="1" t="n">
        <v>1</v>
      </c>
      <c r="B1651" s="1" t="s">
        <v>350</v>
      </c>
      <c r="C1651" s="2" t="n">
        <v>174.3</v>
      </c>
      <c r="D1651" s="2" t="n">
        <v>78.6</v>
      </c>
      <c r="E1651" s="1" t="n">
        <v>4800</v>
      </c>
      <c r="F1651" s="2" t="n">
        <v>7.1</v>
      </c>
      <c r="G1651" s="3" t="s">
        <v>42</v>
      </c>
      <c r="H1651" s="4" t="n">
        <v>-1.1</v>
      </c>
      <c r="I1651" s="5" t="n">
        <v>205</v>
      </c>
      <c r="J1651" s="5" t="n">
        <v>5</v>
      </c>
    </row>
    <row r="1652" customFormat="false" ht="14.25" hidden="false" customHeight="false" outlineLevel="0" collapsed="false">
      <c r="A1652" s="1" t="n">
        <v>1</v>
      </c>
      <c r="B1652" s="1" t="s">
        <v>171</v>
      </c>
      <c r="C1652" s="2" t="n">
        <v>179.9</v>
      </c>
      <c r="D1652" s="2" t="n">
        <v>81.3</v>
      </c>
      <c r="E1652" s="1" t="n">
        <v>4400</v>
      </c>
      <c r="F1652" s="2" t="n">
        <v>7.4</v>
      </c>
      <c r="G1652" s="3" t="s">
        <v>177</v>
      </c>
      <c r="H1652" s="4" t="n">
        <v>1</v>
      </c>
      <c r="I1652" s="5" t="n">
        <v>210</v>
      </c>
      <c r="J1652" s="5" t="n">
        <v>0</v>
      </c>
    </row>
    <row r="1653" customFormat="false" ht="14.25" hidden="false" customHeight="false" outlineLevel="0" collapsed="false">
      <c r="A1653" s="1" t="n">
        <v>1</v>
      </c>
      <c r="B1653" s="1" t="s">
        <v>938</v>
      </c>
      <c r="C1653" s="2" t="n">
        <v>178.9</v>
      </c>
      <c r="D1653" s="2" t="n">
        <v>70</v>
      </c>
      <c r="E1653" s="1" t="n">
        <v>5092</v>
      </c>
      <c r="F1653" s="2" t="n">
        <v>7.1</v>
      </c>
      <c r="G1653" s="3" t="s">
        <v>114</v>
      </c>
      <c r="H1653" s="4" t="n">
        <v>26</v>
      </c>
      <c r="I1653" s="5" t="n">
        <v>220</v>
      </c>
      <c r="J1653" s="5" t="n">
        <v>3</v>
      </c>
    </row>
    <row r="1654" customFormat="false" ht="14.25" hidden="false" customHeight="false" outlineLevel="0" collapsed="false">
      <c r="A1654" s="1" t="n">
        <v>1</v>
      </c>
      <c r="B1654" s="1" t="s">
        <v>1068</v>
      </c>
      <c r="C1654" s="2" t="n">
        <v>181.1</v>
      </c>
      <c r="D1654" s="2" t="n">
        <v>64</v>
      </c>
      <c r="E1654" s="1" t="n">
        <v>5344</v>
      </c>
      <c r="F1654" s="2" t="n">
        <v>7.1</v>
      </c>
      <c r="G1654" s="3" t="s">
        <v>16</v>
      </c>
      <c r="H1654" s="4" t="n">
        <v>20</v>
      </c>
      <c r="I1654" s="5" t="n">
        <v>215</v>
      </c>
      <c r="J1654" s="5" t="n">
        <v>2</v>
      </c>
    </row>
    <row r="1655" customFormat="false" ht="14.25" hidden="false" customHeight="false" outlineLevel="0" collapsed="false">
      <c r="A1655" s="1" t="n">
        <v>2</v>
      </c>
      <c r="B1655" s="1" t="s">
        <v>1069</v>
      </c>
      <c r="C1655" s="2" t="n">
        <v>158.1</v>
      </c>
      <c r="D1655" s="2" t="n">
        <v>50.9</v>
      </c>
      <c r="E1655" s="1" t="n">
        <v>2632</v>
      </c>
      <c r="F1655" s="2" t="n">
        <v>9.8</v>
      </c>
      <c r="G1655" s="3" t="s">
        <v>146</v>
      </c>
      <c r="H1655" s="4" t="n">
        <v>6</v>
      </c>
      <c r="I1655" s="5" t="n">
        <v>135</v>
      </c>
      <c r="J1655" s="5" t="n">
        <v>31</v>
      </c>
    </row>
    <row r="1656" customFormat="false" ht="14.25" hidden="false" customHeight="false" outlineLevel="0" collapsed="false">
      <c r="A1656" s="1" t="n">
        <v>1</v>
      </c>
      <c r="B1656" s="1" t="s">
        <v>1070</v>
      </c>
      <c r="C1656" s="2" t="n">
        <v>170.8</v>
      </c>
      <c r="D1656" s="2" t="n">
        <v>55.3</v>
      </c>
      <c r="E1656" s="1" t="n">
        <v>4016</v>
      </c>
      <c r="F1656" s="2" t="n">
        <v>6.8</v>
      </c>
      <c r="G1656" s="3" t="s">
        <v>135</v>
      </c>
      <c r="H1656" s="4" t="n">
        <v>6</v>
      </c>
      <c r="I1656" s="5" t="n">
        <v>210</v>
      </c>
      <c r="J1656" s="5" t="n">
        <v>3</v>
      </c>
    </row>
    <row r="1657" customFormat="false" ht="14.25" hidden="false" customHeight="false" outlineLevel="0" collapsed="false">
      <c r="A1657" s="1" t="n">
        <v>1</v>
      </c>
      <c r="B1657" s="1" t="s">
        <v>1071</v>
      </c>
      <c r="C1657" s="2" t="n">
        <v>181</v>
      </c>
      <c r="D1657" s="2" t="n">
        <v>75</v>
      </c>
      <c r="E1657" s="1" t="n">
        <v>3700</v>
      </c>
      <c r="F1657" s="2" t="n">
        <v>6.9</v>
      </c>
      <c r="G1657" s="3" t="s">
        <v>88</v>
      </c>
      <c r="H1657" s="4" t="n">
        <v>7</v>
      </c>
      <c r="I1657" s="5" t="n">
        <v>220</v>
      </c>
      <c r="J1657" s="5" t="n">
        <v>5</v>
      </c>
    </row>
    <row r="1658" customFormat="false" ht="14.25" hidden="false" customHeight="false" outlineLevel="0" collapsed="false">
      <c r="A1658" s="1" t="n">
        <v>1</v>
      </c>
      <c r="B1658" s="1" t="s">
        <v>609</v>
      </c>
      <c r="C1658" s="2" t="n">
        <v>186</v>
      </c>
      <c r="D1658" s="2" t="n">
        <v>65</v>
      </c>
      <c r="E1658" s="1" t="n">
        <v>3600</v>
      </c>
      <c r="F1658" s="2" t="n">
        <v>7.1</v>
      </c>
      <c r="G1658" s="3" t="s">
        <v>167</v>
      </c>
      <c r="H1658" s="4" t="n">
        <v>10.2</v>
      </c>
      <c r="I1658" s="5" t="n">
        <v>230</v>
      </c>
      <c r="J1658" s="5" t="n">
        <v>6</v>
      </c>
    </row>
    <row r="1659" customFormat="false" ht="14.25" hidden="false" customHeight="false" outlineLevel="0" collapsed="false">
      <c r="A1659" s="1" t="n">
        <v>2</v>
      </c>
      <c r="B1659" s="1" t="s">
        <v>236</v>
      </c>
      <c r="C1659" s="2" t="n">
        <v>160.2</v>
      </c>
      <c r="D1659" s="2" t="n">
        <v>55.9</v>
      </c>
      <c r="E1659" s="1" t="n">
        <v>3610</v>
      </c>
      <c r="F1659" s="2" t="n">
        <v>8.9</v>
      </c>
      <c r="G1659" s="3" t="s">
        <v>16</v>
      </c>
      <c r="H1659" s="4" t="n">
        <v>25</v>
      </c>
      <c r="I1659" s="5" t="n">
        <v>170</v>
      </c>
      <c r="J1659" s="5" t="n">
        <v>41</v>
      </c>
    </row>
    <row r="1660" customFormat="false" ht="14.25" hidden="false" customHeight="false" outlineLevel="0" collapsed="false">
      <c r="A1660" s="1" t="n">
        <v>1</v>
      </c>
      <c r="B1660" s="1" t="s">
        <v>144</v>
      </c>
      <c r="C1660" s="2" t="n">
        <v>173.2</v>
      </c>
      <c r="D1660" s="2" t="n">
        <v>44.6</v>
      </c>
      <c r="E1660" s="1" t="n">
        <v>2948</v>
      </c>
      <c r="F1660" s="2" t="n">
        <v>8.1</v>
      </c>
      <c r="G1660" s="3" t="s">
        <v>119</v>
      </c>
      <c r="H1660" s="4" t="n">
        <v>3</v>
      </c>
      <c r="I1660" s="5" t="n">
        <v>205</v>
      </c>
      <c r="J1660" s="5" t="n">
        <v>1</v>
      </c>
    </row>
    <row r="1661" customFormat="false" ht="14.25" hidden="false" customHeight="false" outlineLevel="0" collapsed="false">
      <c r="A1661" s="1" t="n">
        <v>1</v>
      </c>
      <c r="B1661" s="1" t="s">
        <v>437</v>
      </c>
      <c r="C1661" s="2" t="n">
        <v>178.9</v>
      </c>
      <c r="D1661" s="2" t="n">
        <v>70.1</v>
      </c>
      <c r="E1661" s="1" t="n">
        <v>5023</v>
      </c>
      <c r="F1661" s="2" t="n">
        <v>7.4</v>
      </c>
      <c r="G1661" s="3" t="s">
        <v>179</v>
      </c>
      <c r="H1661" s="4" t="n">
        <v>16</v>
      </c>
      <c r="I1661" s="5" t="n">
        <v>215</v>
      </c>
      <c r="J1661" s="5" t="n">
        <v>3</v>
      </c>
    </row>
    <row r="1662" customFormat="false" ht="14.25" hidden="false" customHeight="false" outlineLevel="0" collapsed="false">
      <c r="A1662" s="1" t="n">
        <v>1</v>
      </c>
      <c r="B1662" s="1" t="s">
        <v>727</v>
      </c>
      <c r="C1662" s="2" t="n">
        <v>171.1</v>
      </c>
      <c r="D1662" s="2" t="n">
        <v>62.5</v>
      </c>
      <c r="E1662" s="1" t="n">
        <v>4500</v>
      </c>
      <c r="F1662" s="2" t="n">
        <v>7.5</v>
      </c>
      <c r="G1662" s="3" t="s">
        <v>119</v>
      </c>
      <c r="H1662" s="4" t="n">
        <v>4</v>
      </c>
      <c r="I1662" s="5" t="n">
        <v>225</v>
      </c>
      <c r="J1662" s="5" t="n">
        <v>5</v>
      </c>
    </row>
    <row r="1663" customFormat="false" ht="14.25" hidden="false" customHeight="false" outlineLevel="0" collapsed="false">
      <c r="A1663" s="1" t="n">
        <v>1</v>
      </c>
      <c r="B1663" s="1" t="s">
        <v>10</v>
      </c>
      <c r="C1663" s="2" t="n">
        <v>174.4</v>
      </c>
      <c r="D1663" s="2" t="n">
        <v>86.5</v>
      </c>
      <c r="E1663" s="1" t="n">
        <v>5192</v>
      </c>
      <c r="F1663" s="2" t="n">
        <v>8.9</v>
      </c>
      <c r="G1663" s="3" t="s">
        <v>314</v>
      </c>
      <c r="H1663" s="4" t="n">
        <v>4</v>
      </c>
      <c r="I1663" s="5" t="n">
        <v>150</v>
      </c>
      <c r="J1663" s="5" t="n">
        <v>0</v>
      </c>
    </row>
    <row r="1664" customFormat="false" ht="14.25" hidden="false" customHeight="false" outlineLevel="0" collapsed="false">
      <c r="A1664" s="1" t="n">
        <v>2</v>
      </c>
      <c r="B1664" s="1" t="s">
        <v>1072</v>
      </c>
      <c r="C1664" s="2" t="n">
        <v>150.7</v>
      </c>
      <c r="D1664" s="2" t="n">
        <v>42.7</v>
      </c>
      <c r="E1664" s="1" t="n">
        <v>2609</v>
      </c>
      <c r="F1664" s="2" t="n">
        <v>9.5</v>
      </c>
      <c r="G1664" s="3" t="s">
        <v>126</v>
      </c>
      <c r="H1664" s="4" t="n">
        <v>10</v>
      </c>
      <c r="I1664" s="5" t="n">
        <v>175</v>
      </c>
      <c r="J1664" s="5" t="n">
        <v>51</v>
      </c>
    </row>
    <row r="1665" customFormat="false" ht="14.25" hidden="false" customHeight="false" outlineLevel="0" collapsed="false">
      <c r="A1665" s="1" t="n">
        <v>1</v>
      </c>
      <c r="B1665" s="1" t="s">
        <v>572</v>
      </c>
      <c r="C1665" s="2" t="n">
        <v>174.3</v>
      </c>
      <c r="D1665" s="2" t="n">
        <v>60.8</v>
      </c>
      <c r="E1665" s="1" t="n">
        <v>3366</v>
      </c>
      <c r="F1665" s="2" t="n">
        <v>8</v>
      </c>
      <c r="G1665" s="3" t="s">
        <v>187</v>
      </c>
      <c r="H1665" s="4" t="n">
        <v>8</v>
      </c>
      <c r="I1665" s="5" t="n">
        <v>210</v>
      </c>
      <c r="J1665" s="5" t="n">
        <v>2</v>
      </c>
    </row>
    <row r="1666" customFormat="false" ht="14.25" hidden="false" customHeight="false" outlineLevel="0" collapsed="false">
      <c r="A1666" s="1" t="n">
        <v>1</v>
      </c>
      <c r="B1666" s="1" t="s">
        <v>1018</v>
      </c>
      <c r="C1666" s="2" t="n">
        <v>177.3</v>
      </c>
      <c r="D1666" s="2" t="n">
        <v>57</v>
      </c>
      <c r="E1666" s="1" t="n">
        <v>3641</v>
      </c>
      <c r="F1666" s="2" t="n">
        <v>7.4</v>
      </c>
      <c r="G1666" s="3" t="s">
        <v>209</v>
      </c>
      <c r="H1666" s="4" t="n">
        <v>12</v>
      </c>
      <c r="I1666" s="5" t="n">
        <v>235</v>
      </c>
      <c r="J1666" s="5" t="n">
        <v>6</v>
      </c>
    </row>
    <row r="1667" customFormat="false" ht="14.25" hidden="false" customHeight="false" outlineLevel="0" collapsed="false">
      <c r="A1667" s="1" t="n">
        <v>1</v>
      </c>
      <c r="B1667" s="1" t="s">
        <v>325</v>
      </c>
      <c r="C1667" s="2" t="n">
        <v>177.4</v>
      </c>
      <c r="D1667" s="2" t="n">
        <v>65.1</v>
      </c>
      <c r="E1667" s="1" t="n">
        <v>3947</v>
      </c>
      <c r="F1667" s="2" t="n">
        <v>6.9</v>
      </c>
      <c r="G1667" s="3" t="s">
        <v>517</v>
      </c>
      <c r="H1667" s="4" t="n">
        <v>21</v>
      </c>
      <c r="I1667" s="5" t="n">
        <v>255</v>
      </c>
      <c r="J1667" s="5" t="n">
        <v>9</v>
      </c>
    </row>
    <row r="1668" customFormat="false" ht="14.25" hidden="false" customHeight="false" outlineLevel="0" collapsed="false">
      <c r="A1668" s="1" t="n">
        <v>1</v>
      </c>
      <c r="B1668" s="1" t="s">
        <v>270</v>
      </c>
      <c r="C1668" s="2" t="n">
        <v>174.9</v>
      </c>
      <c r="D1668" s="2" t="n">
        <v>55.9</v>
      </c>
      <c r="E1668" s="1" t="n">
        <v>4451</v>
      </c>
      <c r="F1668" s="2" t="n">
        <v>10.5</v>
      </c>
      <c r="G1668" s="3" t="s">
        <v>288</v>
      </c>
      <c r="H1668" s="4" t="n">
        <v>-5</v>
      </c>
      <c r="I1668" s="5" t="n">
        <v>180</v>
      </c>
      <c r="J1668" s="5" t="n">
        <v>5</v>
      </c>
    </row>
    <row r="1669" customFormat="false" ht="14.25" hidden="false" customHeight="false" outlineLevel="0" collapsed="false">
      <c r="A1669" s="1" t="n">
        <v>1</v>
      </c>
      <c r="B1669" s="1" t="s">
        <v>270</v>
      </c>
      <c r="C1669" s="2" t="n">
        <v>173.4</v>
      </c>
      <c r="D1669" s="2" t="n">
        <v>61.8</v>
      </c>
      <c r="E1669" s="1" t="n">
        <v>4171</v>
      </c>
      <c r="F1669" s="2" t="n">
        <v>7.2</v>
      </c>
      <c r="G1669" s="3" t="s">
        <v>298</v>
      </c>
      <c r="H1669" s="4" t="n">
        <v>6</v>
      </c>
      <c r="I1669" s="5" t="n">
        <v>235</v>
      </c>
      <c r="J1669" s="5" t="n">
        <v>5</v>
      </c>
    </row>
    <row r="1670" customFormat="false" ht="14.25" hidden="false" customHeight="false" outlineLevel="0" collapsed="false">
      <c r="A1670" s="1" t="n">
        <v>1</v>
      </c>
      <c r="B1670" s="1" t="s">
        <v>695</v>
      </c>
      <c r="C1670" s="2" t="n">
        <v>173.8</v>
      </c>
      <c r="D1670" s="2" t="n">
        <v>77.7</v>
      </c>
      <c r="E1670" s="1" t="n">
        <v>4214</v>
      </c>
      <c r="F1670" s="2" t="n">
        <v>7.5</v>
      </c>
      <c r="G1670" s="3" t="s">
        <v>77</v>
      </c>
      <c r="H1670" s="4" t="n">
        <v>11</v>
      </c>
      <c r="I1670" s="5" t="n">
        <v>207</v>
      </c>
      <c r="J1670" s="5" t="n">
        <v>5</v>
      </c>
    </row>
    <row r="1671" customFormat="false" ht="14.25" hidden="false" customHeight="false" outlineLevel="0" collapsed="false">
      <c r="A1671" s="1" t="n">
        <v>1</v>
      </c>
      <c r="B1671" s="1" t="s">
        <v>702</v>
      </c>
      <c r="C1671" s="2" t="n">
        <v>166.5</v>
      </c>
      <c r="D1671" s="2" t="n">
        <v>57.9</v>
      </c>
      <c r="E1671" s="1" t="n">
        <v>3810</v>
      </c>
      <c r="F1671" s="2" t="n">
        <v>7.2</v>
      </c>
      <c r="G1671" s="3" t="s">
        <v>517</v>
      </c>
      <c r="H1671" s="4" t="n">
        <v>14</v>
      </c>
      <c r="I1671" s="5" t="n">
        <v>225</v>
      </c>
      <c r="J1671" s="5" t="n">
        <v>9</v>
      </c>
    </row>
    <row r="1672" customFormat="false" ht="14.25" hidden="false" customHeight="false" outlineLevel="0" collapsed="false">
      <c r="A1672" s="1" t="n">
        <v>1</v>
      </c>
      <c r="B1672" s="1" t="s">
        <v>984</v>
      </c>
      <c r="C1672" s="2" t="n">
        <v>169.6</v>
      </c>
      <c r="D1672" s="2" t="n">
        <v>59.5</v>
      </c>
      <c r="E1672" s="1" t="n">
        <v>3837</v>
      </c>
      <c r="F1672" s="2" t="n">
        <v>7.7</v>
      </c>
      <c r="G1672" s="3" t="s">
        <v>219</v>
      </c>
      <c r="H1672" s="4" t="n">
        <v>4</v>
      </c>
      <c r="I1672" s="5" t="n">
        <v>207</v>
      </c>
      <c r="J1672" s="5" t="n">
        <v>12</v>
      </c>
    </row>
    <row r="1673" customFormat="false" ht="14.25" hidden="false" customHeight="false" outlineLevel="0" collapsed="false">
      <c r="A1673" s="1" t="n">
        <v>1</v>
      </c>
      <c r="B1673" s="1" t="s">
        <v>810</v>
      </c>
      <c r="C1673" s="2" t="n">
        <v>170.8</v>
      </c>
      <c r="D1673" s="2" t="n">
        <v>53.4</v>
      </c>
      <c r="E1673" s="1" t="n">
        <v>3990</v>
      </c>
      <c r="F1673" s="2" t="n">
        <v>7.7</v>
      </c>
      <c r="G1673" s="3" t="s">
        <v>307</v>
      </c>
      <c r="H1673" s="4" t="n">
        <v>-3</v>
      </c>
      <c r="I1673" s="5" t="n">
        <v>205</v>
      </c>
      <c r="J1673" s="5" t="n">
        <v>5</v>
      </c>
    </row>
    <row r="1674" customFormat="false" ht="14.25" hidden="false" customHeight="false" outlineLevel="0" collapsed="false">
      <c r="A1674" s="1" t="n">
        <v>1</v>
      </c>
      <c r="B1674" s="1" t="s">
        <v>14</v>
      </c>
      <c r="C1674" s="2" t="n">
        <v>170.3</v>
      </c>
      <c r="D1674" s="2" t="n">
        <v>52.9</v>
      </c>
      <c r="E1674" s="1" t="n">
        <v>5045</v>
      </c>
      <c r="F1674" s="2" t="n">
        <v>7.6</v>
      </c>
      <c r="G1674" s="3" t="s">
        <v>315</v>
      </c>
      <c r="H1674" s="4" t="n">
        <v>5</v>
      </c>
      <c r="I1674" s="5" t="n">
        <v>220</v>
      </c>
      <c r="J1674" s="5" t="n">
        <v>6</v>
      </c>
    </row>
    <row r="1675" customFormat="false" ht="14.25" hidden="false" customHeight="false" outlineLevel="0" collapsed="false">
      <c r="A1675" s="1" t="n">
        <v>1</v>
      </c>
      <c r="B1675" s="1" t="s">
        <v>1006</v>
      </c>
      <c r="C1675" s="2" t="n">
        <v>186</v>
      </c>
      <c r="D1675" s="2" t="n">
        <v>115.3</v>
      </c>
      <c r="E1675" s="1" t="n">
        <v>6368</v>
      </c>
      <c r="F1675" s="2" t="n">
        <v>9.3</v>
      </c>
      <c r="G1675" s="3" t="s">
        <v>531</v>
      </c>
      <c r="H1675" s="4" t="n">
        <v>5</v>
      </c>
      <c r="I1675" s="5" t="n">
        <v>195</v>
      </c>
      <c r="J1675" s="5" t="n">
        <v>1</v>
      </c>
    </row>
    <row r="1676" customFormat="false" ht="14.25" hidden="false" customHeight="false" outlineLevel="0" collapsed="false">
      <c r="A1676" s="1" t="n">
        <v>1</v>
      </c>
      <c r="B1676" s="1" t="s">
        <v>608</v>
      </c>
      <c r="C1676" s="2" t="n">
        <v>172</v>
      </c>
      <c r="D1676" s="2" t="n">
        <v>69.8</v>
      </c>
      <c r="E1676" s="1" t="n">
        <v>4417</v>
      </c>
      <c r="F1676" s="2" t="n">
        <v>6.7</v>
      </c>
      <c r="G1676" s="3" t="s">
        <v>527</v>
      </c>
      <c r="H1676" s="4" t="n">
        <v>11</v>
      </c>
      <c r="I1676" s="5" t="n">
        <v>270</v>
      </c>
      <c r="J1676" s="5" t="n">
        <v>12</v>
      </c>
    </row>
    <row r="1677" customFormat="false" ht="14.25" hidden="false" customHeight="false" outlineLevel="0" collapsed="false">
      <c r="A1677" s="1" t="n">
        <v>2</v>
      </c>
      <c r="B1677" s="1" t="s">
        <v>716</v>
      </c>
      <c r="C1677" s="2" t="n">
        <v>164.3</v>
      </c>
      <c r="D1677" s="2" t="n">
        <v>54.5</v>
      </c>
      <c r="E1677" s="1" t="n">
        <v>3458</v>
      </c>
      <c r="F1677" s="2" t="n">
        <v>9.3</v>
      </c>
      <c r="G1677" s="3" t="s">
        <v>179</v>
      </c>
      <c r="H1677" s="4" t="n">
        <v>13</v>
      </c>
      <c r="I1677" s="5" t="n">
        <v>180</v>
      </c>
      <c r="J1677" s="5" t="n">
        <v>36</v>
      </c>
    </row>
    <row r="1678" customFormat="false" ht="14.25" hidden="false" customHeight="false" outlineLevel="0" collapsed="false">
      <c r="A1678" s="1" t="n">
        <v>2</v>
      </c>
      <c r="B1678" s="1" t="s">
        <v>621</v>
      </c>
      <c r="C1678" s="2" t="n">
        <v>166.4</v>
      </c>
      <c r="D1678" s="2" t="n">
        <v>50.8</v>
      </c>
      <c r="E1678" s="1" t="n">
        <v>2571</v>
      </c>
      <c r="F1678" s="2" t="n">
        <v>8.7</v>
      </c>
      <c r="G1678" s="3" t="s">
        <v>462</v>
      </c>
      <c r="H1678" s="4" t="n">
        <v>11</v>
      </c>
      <c r="I1678" s="5" t="n">
        <v>175</v>
      </c>
      <c r="J1678" s="5" t="n">
        <v>43</v>
      </c>
    </row>
    <row r="1679" customFormat="false" ht="14.25" hidden="false" customHeight="false" outlineLevel="0" collapsed="false">
      <c r="A1679" s="1" t="n">
        <v>1</v>
      </c>
      <c r="B1679" s="1" t="s">
        <v>544</v>
      </c>
      <c r="C1679" s="2" t="n">
        <v>182.7</v>
      </c>
      <c r="D1679" s="2" t="n">
        <v>109.7</v>
      </c>
      <c r="E1679" s="1" t="n">
        <v>4771</v>
      </c>
      <c r="F1679" s="2" t="n">
        <v>7.5</v>
      </c>
      <c r="G1679" s="3" t="s">
        <v>281</v>
      </c>
      <c r="H1679" s="4" t="n">
        <v>3</v>
      </c>
      <c r="I1679" s="5" t="n">
        <v>215</v>
      </c>
      <c r="J1679" s="5" t="n">
        <v>1</v>
      </c>
    </row>
    <row r="1680" customFormat="false" ht="14.25" hidden="false" customHeight="false" outlineLevel="0" collapsed="false">
      <c r="A1680" s="1" t="n">
        <v>1</v>
      </c>
      <c r="B1680" s="1" t="s">
        <v>262</v>
      </c>
      <c r="C1680" s="2" t="n">
        <v>171.1</v>
      </c>
      <c r="D1680" s="2" t="n">
        <v>46.8</v>
      </c>
      <c r="E1680" s="1" t="n">
        <v>4004</v>
      </c>
      <c r="F1680" s="2" t="n">
        <v>7.7</v>
      </c>
      <c r="G1680" s="3" t="s">
        <v>314</v>
      </c>
      <c r="H1680" s="4" t="n">
        <v>9</v>
      </c>
      <c r="I1680" s="5" t="n">
        <v>215</v>
      </c>
      <c r="J1680" s="5" t="n">
        <v>6</v>
      </c>
    </row>
    <row r="1681" customFormat="false" ht="14.25" hidden="false" customHeight="false" outlineLevel="0" collapsed="false">
      <c r="A1681" s="1" t="n">
        <v>1</v>
      </c>
      <c r="B1681" s="1" t="s">
        <v>931</v>
      </c>
      <c r="C1681" s="2" t="n">
        <v>170.8</v>
      </c>
      <c r="D1681" s="2" t="n">
        <v>55.1</v>
      </c>
      <c r="E1681" s="1" t="n">
        <v>3977</v>
      </c>
      <c r="F1681" s="2" t="n">
        <v>8</v>
      </c>
      <c r="G1681" s="3" t="s">
        <v>27</v>
      </c>
      <c r="H1681" s="4" t="n">
        <v>9</v>
      </c>
      <c r="I1681" s="5" t="n">
        <v>190</v>
      </c>
      <c r="J1681" s="5" t="n">
        <v>7</v>
      </c>
    </row>
    <row r="1682" customFormat="false" ht="14.25" hidden="false" customHeight="false" outlineLevel="0" collapsed="false">
      <c r="A1682" s="1" t="n">
        <v>1</v>
      </c>
      <c r="B1682" s="1" t="s">
        <v>993</v>
      </c>
      <c r="C1682" s="2" t="n">
        <v>167.2</v>
      </c>
      <c r="D1682" s="2" t="n">
        <v>58</v>
      </c>
      <c r="E1682" s="1" t="n">
        <v>3414</v>
      </c>
      <c r="F1682" s="2" t="n">
        <v>7.3</v>
      </c>
      <c r="G1682" s="3" t="s">
        <v>149</v>
      </c>
      <c r="H1682" s="4" t="n">
        <v>14</v>
      </c>
      <c r="I1682" s="5" t="n">
        <v>225</v>
      </c>
      <c r="J1682" s="5" t="n">
        <v>11</v>
      </c>
    </row>
    <row r="1683" customFormat="false" ht="14.25" hidden="false" customHeight="false" outlineLevel="0" collapsed="false">
      <c r="A1683" s="1" t="n">
        <v>1</v>
      </c>
      <c r="B1683" s="1" t="s">
        <v>346</v>
      </c>
      <c r="C1683" s="2" t="n">
        <v>173.2</v>
      </c>
      <c r="D1683" s="2" t="n">
        <v>67.3</v>
      </c>
      <c r="E1683" s="1" t="n">
        <v>4255</v>
      </c>
      <c r="F1683" s="2" t="n">
        <v>7.4</v>
      </c>
      <c r="G1683" s="3" t="s">
        <v>297</v>
      </c>
      <c r="H1683" s="4" t="n">
        <v>7</v>
      </c>
      <c r="I1683" s="5" t="n">
        <v>240</v>
      </c>
      <c r="J1683" s="5" t="n">
        <v>1</v>
      </c>
    </row>
    <row r="1684" customFormat="false" ht="14.25" hidden="false" customHeight="false" outlineLevel="0" collapsed="false">
      <c r="A1684" s="1" t="n">
        <v>1</v>
      </c>
      <c r="B1684" s="1" t="s">
        <v>1073</v>
      </c>
      <c r="C1684" s="2" t="n">
        <v>172.9</v>
      </c>
      <c r="D1684" s="2" t="n">
        <v>64.1</v>
      </c>
      <c r="E1684" s="1" t="n">
        <v>4571</v>
      </c>
      <c r="F1684" s="2" t="n">
        <v>7.5</v>
      </c>
      <c r="G1684" s="3" t="s">
        <v>146</v>
      </c>
      <c r="H1684" s="4" t="n">
        <v>21</v>
      </c>
      <c r="I1684" s="5" t="n">
        <v>220</v>
      </c>
      <c r="J1684" s="5" t="n">
        <v>14</v>
      </c>
    </row>
    <row r="1685" customFormat="false" ht="14.25" hidden="false" customHeight="false" outlineLevel="0" collapsed="false">
      <c r="A1685" s="1" t="n">
        <v>1</v>
      </c>
      <c r="B1685" s="1" t="s">
        <v>784</v>
      </c>
      <c r="C1685" s="2" t="n">
        <v>173.6</v>
      </c>
      <c r="D1685" s="2" t="n">
        <v>66.1</v>
      </c>
      <c r="E1685" s="1" t="n">
        <v>3717</v>
      </c>
      <c r="F1685" s="2" t="n">
        <v>7.2</v>
      </c>
      <c r="G1685" s="3" t="s">
        <v>366</v>
      </c>
      <c r="H1685" s="4" t="n">
        <v>15</v>
      </c>
      <c r="I1685" s="5" t="n">
        <v>210</v>
      </c>
      <c r="J1685" s="5" t="n">
        <v>3</v>
      </c>
    </row>
    <row r="1686" customFormat="false" ht="14.25" hidden="false" customHeight="false" outlineLevel="0" collapsed="false">
      <c r="A1686" s="1" t="n">
        <v>1</v>
      </c>
      <c r="B1686" s="1" t="s">
        <v>983</v>
      </c>
      <c r="C1686" s="2" t="n">
        <v>180.2</v>
      </c>
      <c r="D1686" s="2" t="n">
        <v>58.9</v>
      </c>
      <c r="E1686" s="1" t="n">
        <v>3975</v>
      </c>
      <c r="F1686" s="2" t="n">
        <v>7.6</v>
      </c>
      <c r="G1686" s="3" t="s">
        <v>182</v>
      </c>
      <c r="H1686" s="4" t="n">
        <v>7</v>
      </c>
      <c r="I1686" s="5" t="n">
        <v>200</v>
      </c>
      <c r="J1686" s="5" t="n">
        <v>10</v>
      </c>
    </row>
    <row r="1687" customFormat="false" ht="14.25" hidden="false" customHeight="false" outlineLevel="0" collapsed="false">
      <c r="A1687" s="1" t="n">
        <v>1</v>
      </c>
      <c r="B1687" s="1" t="s">
        <v>540</v>
      </c>
      <c r="C1687" s="2" t="n">
        <v>174.3</v>
      </c>
      <c r="D1687" s="2" t="n">
        <v>45.9</v>
      </c>
      <c r="E1687" s="1" t="n">
        <v>4220</v>
      </c>
      <c r="F1687" s="2" t="n">
        <v>7.5</v>
      </c>
      <c r="G1687" s="3" t="s">
        <v>288</v>
      </c>
      <c r="H1687" s="4" t="n">
        <v>14</v>
      </c>
      <c r="I1687" s="5" t="n">
        <v>207</v>
      </c>
      <c r="J1687" s="5" t="n">
        <v>4</v>
      </c>
    </row>
    <row r="1688" customFormat="false" ht="14.25" hidden="false" customHeight="false" outlineLevel="0" collapsed="false">
      <c r="A1688" s="1" t="n">
        <v>1</v>
      </c>
      <c r="B1688" s="1" t="s">
        <v>520</v>
      </c>
      <c r="C1688" s="2" t="n">
        <v>173.6</v>
      </c>
      <c r="D1688" s="2" t="n">
        <v>60.2</v>
      </c>
      <c r="E1688" s="1" t="n">
        <v>3706</v>
      </c>
      <c r="F1688" s="2" t="n">
        <v>8.7</v>
      </c>
      <c r="G1688" s="3" t="s">
        <v>20</v>
      </c>
      <c r="H1688" s="4" t="n">
        <v>15</v>
      </c>
      <c r="I1688" s="5" t="n">
        <v>210</v>
      </c>
      <c r="J1688" s="5" t="n">
        <v>1</v>
      </c>
    </row>
    <row r="1689" customFormat="false" ht="14.25" hidden="false" customHeight="false" outlineLevel="0" collapsed="false">
      <c r="A1689" s="1" t="n">
        <v>1</v>
      </c>
      <c r="B1689" s="1" t="s">
        <v>148</v>
      </c>
      <c r="C1689" s="2" t="n">
        <v>179.6</v>
      </c>
      <c r="D1689" s="2" t="n">
        <v>59.3</v>
      </c>
      <c r="E1689" s="1" t="n">
        <v>3865</v>
      </c>
      <c r="F1689" s="2" t="n">
        <v>7.6</v>
      </c>
      <c r="G1689" s="3" t="s">
        <v>149</v>
      </c>
      <c r="H1689" s="4" t="n">
        <v>10</v>
      </c>
      <c r="I1689" s="5" t="n">
        <v>215</v>
      </c>
      <c r="J1689" s="5" t="n">
        <v>5</v>
      </c>
    </row>
    <row r="1690" customFormat="false" ht="14.25" hidden="false" customHeight="false" outlineLevel="0" collapsed="false">
      <c r="A1690" s="1" t="n">
        <v>1</v>
      </c>
      <c r="B1690" s="1" t="s">
        <v>782</v>
      </c>
      <c r="C1690" s="2" t="n">
        <v>178.7</v>
      </c>
      <c r="D1690" s="2" t="n">
        <v>79.6</v>
      </c>
      <c r="E1690" s="1" t="n">
        <v>5236</v>
      </c>
      <c r="F1690" s="2" t="n">
        <v>7</v>
      </c>
      <c r="G1690" s="3" t="s">
        <v>658</v>
      </c>
      <c r="H1690" s="4" t="n">
        <v>0</v>
      </c>
      <c r="I1690" s="5" t="n">
        <v>235</v>
      </c>
      <c r="J1690" s="5" t="n">
        <v>2</v>
      </c>
    </row>
    <row r="1691" customFormat="false" ht="14.25" hidden="false" customHeight="false" outlineLevel="0" collapsed="false">
      <c r="A1691" s="1" t="n">
        <v>1</v>
      </c>
      <c r="B1691" s="1" t="s">
        <v>162</v>
      </c>
      <c r="C1691" s="2" t="n">
        <v>161.5</v>
      </c>
      <c r="D1691" s="2" t="n">
        <v>54.5</v>
      </c>
      <c r="E1691" s="1" t="n">
        <v>3780</v>
      </c>
      <c r="F1691" s="2" t="n">
        <v>7.9</v>
      </c>
      <c r="G1691" s="3" t="s">
        <v>298</v>
      </c>
      <c r="H1691" s="4" t="n">
        <v>8</v>
      </c>
      <c r="I1691" s="5" t="n">
        <v>210</v>
      </c>
      <c r="J1691" s="5" t="n">
        <v>4</v>
      </c>
    </row>
    <row r="1692" customFormat="false" ht="14.25" hidden="false" customHeight="false" outlineLevel="0" collapsed="false">
      <c r="A1692" s="1" t="n">
        <v>1</v>
      </c>
      <c r="B1692" s="1" t="s">
        <v>1074</v>
      </c>
      <c r="C1692" s="2" t="n">
        <v>164.1</v>
      </c>
      <c r="D1692" s="2" t="n">
        <v>52.4</v>
      </c>
      <c r="E1692" s="1" t="n">
        <v>3069</v>
      </c>
      <c r="F1692" s="2" t="n">
        <v>7</v>
      </c>
      <c r="G1692" s="3" t="s">
        <v>219</v>
      </c>
      <c r="H1692" s="4" t="n">
        <v>13</v>
      </c>
      <c r="I1692" s="5" t="n">
        <v>260</v>
      </c>
      <c r="J1692" s="5" t="n">
        <v>9</v>
      </c>
    </row>
    <row r="1693" customFormat="false" ht="14.25" hidden="false" customHeight="false" outlineLevel="0" collapsed="false">
      <c r="A1693" s="1" t="n">
        <v>1</v>
      </c>
      <c r="B1693" s="1" t="s">
        <v>136</v>
      </c>
      <c r="C1693" s="2" t="n">
        <v>171.1</v>
      </c>
      <c r="D1693" s="2" t="n">
        <v>79.6</v>
      </c>
      <c r="E1693" s="1" t="n">
        <v>3882</v>
      </c>
      <c r="F1693" s="2" t="n">
        <v>7</v>
      </c>
      <c r="G1693" s="3" t="s">
        <v>108</v>
      </c>
      <c r="H1693" s="4" t="n">
        <v>21</v>
      </c>
      <c r="I1693" s="5" t="n">
        <v>235</v>
      </c>
      <c r="J1693" s="5" t="n">
        <v>2</v>
      </c>
    </row>
    <row r="1694" customFormat="false" ht="14.25" hidden="false" customHeight="false" outlineLevel="0" collapsed="false">
      <c r="A1694" s="1" t="n">
        <v>1</v>
      </c>
      <c r="B1694" s="1" t="s">
        <v>727</v>
      </c>
      <c r="C1694" s="2" t="n">
        <v>171.3</v>
      </c>
      <c r="D1694" s="2" t="n">
        <v>66.6</v>
      </c>
      <c r="E1694" s="1" t="n">
        <v>3865</v>
      </c>
      <c r="F1694" s="2" t="n">
        <v>7.4</v>
      </c>
      <c r="G1694" s="3" t="s">
        <v>298</v>
      </c>
      <c r="H1694" s="4" t="n">
        <v>5</v>
      </c>
      <c r="I1694" s="5" t="n">
        <v>215</v>
      </c>
      <c r="J1694" s="5" t="n">
        <v>15</v>
      </c>
    </row>
    <row r="1695" customFormat="false" ht="14.25" hidden="false" customHeight="false" outlineLevel="0" collapsed="false">
      <c r="A1695" s="1" t="n">
        <v>1</v>
      </c>
      <c r="B1695" s="1" t="s">
        <v>881</v>
      </c>
      <c r="C1695" s="2" t="n">
        <v>176.5</v>
      </c>
      <c r="D1695" s="2" t="n">
        <v>80.5</v>
      </c>
      <c r="E1695" s="1" t="n">
        <v>3570</v>
      </c>
      <c r="F1695" s="2" t="n">
        <v>7.6</v>
      </c>
      <c r="G1695" s="3" t="s">
        <v>314</v>
      </c>
      <c r="H1695" s="4" t="n">
        <v>8</v>
      </c>
      <c r="I1695" s="5" t="n">
        <v>220</v>
      </c>
      <c r="J1695" s="5" t="n">
        <v>5</v>
      </c>
    </row>
    <row r="1696" customFormat="false" ht="14.25" hidden="false" customHeight="false" outlineLevel="0" collapsed="false">
      <c r="A1696" s="1" t="n">
        <v>1</v>
      </c>
      <c r="B1696" s="1" t="s">
        <v>1072</v>
      </c>
      <c r="C1696" s="2" t="n">
        <v>173</v>
      </c>
      <c r="D1696" s="2" t="n">
        <v>65.4</v>
      </c>
      <c r="E1696" s="1" t="n">
        <v>3493</v>
      </c>
      <c r="F1696" s="2" t="n">
        <v>7.7</v>
      </c>
      <c r="G1696" s="3" t="s">
        <v>517</v>
      </c>
      <c r="H1696" s="4" t="n">
        <v>5</v>
      </c>
      <c r="I1696" s="5" t="n">
        <v>235</v>
      </c>
      <c r="J1696" s="5" t="n">
        <v>5</v>
      </c>
    </row>
    <row r="1697" customFormat="false" ht="14.25" hidden="false" customHeight="false" outlineLevel="0" collapsed="false">
      <c r="A1697" s="1" t="n">
        <v>1</v>
      </c>
      <c r="B1697" s="1" t="s">
        <v>512</v>
      </c>
      <c r="C1697" s="2" t="n">
        <v>172</v>
      </c>
      <c r="D1697" s="2" t="n">
        <v>75.6</v>
      </c>
      <c r="E1697" s="1" t="n">
        <v>4435</v>
      </c>
      <c r="F1697" s="2" t="n">
        <v>8.1</v>
      </c>
      <c r="G1697" s="3" t="s">
        <v>119</v>
      </c>
      <c r="H1697" s="4" t="n">
        <v>12</v>
      </c>
      <c r="I1697" s="5" t="n">
        <v>209</v>
      </c>
      <c r="J1697" s="5" t="n">
        <v>0</v>
      </c>
    </row>
    <row r="1698" customFormat="false" ht="14.25" hidden="false" customHeight="false" outlineLevel="0" collapsed="false">
      <c r="A1698" s="1" t="n">
        <v>1</v>
      </c>
      <c r="B1698" s="1" t="s">
        <v>911</v>
      </c>
      <c r="C1698" s="2" t="n">
        <v>177.6</v>
      </c>
      <c r="D1698" s="2" t="n">
        <v>59.4</v>
      </c>
      <c r="E1698" s="1" t="n">
        <v>4600</v>
      </c>
      <c r="F1698" s="2" t="n">
        <v>8</v>
      </c>
      <c r="G1698" s="3" t="s">
        <v>119</v>
      </c>
      <c r="H1698" s="4" t="n">
        <v>4</v>
      </c>
      <c r="I1698" s="5" t="n">
        <v>207</v>
      </c>
      <c r="J1698" s="5" t="n">
        <v>2</v>
      </c>
    </row>
    <row r="1699" customFormat="false" ht="14.25" hidden="false" customHeight="false" outlineLevel="0" collapsed="false">
      <c r="A1699" s="1" t="n">
        <v>1</v>
      </c>
      <c r="B1699" s="1" t="s">
        <v>201</v>
      </c>
      <c r="C1699" s="2" t="n">
        <v>187</v>
      </c>
      <c r="D1699" s="2" t="n">
        <v>74.7</v>
      </c>
      <c r="E1699" s="1" t="n">
        <v>4450</v>
      </c>
      <c r="F1699" s="2" t="n">
        <v>7.8</v>
      </c>
      <c r="G1699" s="3" t="s">
        <v>147</v>
      </c>
      <c r="H1699" s="4" t="n">
        <v>5</v>
      </c>
      <c r="I1699" s="5" t="n">
        <v>230</v>
      </c>
      <c r="J1699" s="5" t="n">
        <v>3</v>
      </c>
    </row>
    <row r="1700" customFormat="false" ht="14.25" hidden="false" customHeight="false" outlineLevel="0" collapsed="false">
      <c r="A1700" s="1" t="n">
        <v>2</v>
      </c>
      <c r="B1700" s="1" t="s">
        <v>1075</v>
      </c>
      <c r="C1700" s="2" t="n">
        <v>169.2</v>
      </c>
      <c r="D1700" s="2" t="n">
        <v>53.3</v>
      </c>
      <c r="E1700" s="1" t="n">
        <v>3190</v>
      </c>
      <c r="F1700" s="2" t="n">
        <v>8.7</v>
      </c>
      <c r="G1700" s="3" t="s">
        <v>503</v>
      </c>
      <c r="H1700" s="4" t="n">
        <v>15</v>
      </c>
      <c r="I1700" s="5" t="n">
        <v>170</v>
      </c>
      <c r="J1700" s="5" t="n">
        <v>35</v>
      </c>
    </row>
    <row r="1701" customFormat="false" ht="14.25" hidden="false" customHeight="false" outlineLevel="0" collapsed="false">
      <c r="A1701" s="1" t="n">
        <v>2</v>
      </c>
      <c r="B1701" s="1" t="s">
        <v>413</v>
      </c>
      <c r="C1701" s="2" t="n">
        <v>166.9</v>
      </c>
      <c r="D1701" s="2" t="n">
        <v>49</v>
      </c>
      <c r="E1701" s="1" t="n">
        <v>2584</v>
      </c>
      <c r="F1701" s="2" t="n">
        <v>8</v>
      </c>
      <c r="G1701" s="3" t="s">
        <v>12</v>
      </c>
      <c r="H1701" s="4" t="n">
        <v>19</v>
      </c>
      <c r="I1701" s="5" t="n">
        <v>195</v>
      </c>
      <c r="J1701" s="5" t="n">
        <v>45</v>
      </c>
    </row>
    <row r="1702" customFormat="false" ht="14.25" hidden="false" customHeight="false" outlineLevel="0" collapsed="false">
      <c r="A1702" s="1" t="n">
        <v>1</v>
      </c>
      <c r="B1702" s="1" t="s">
        <v>986</v>
      </c>
      <c r="C1702" s="2" t="n">
        <v>188.6</v>
      </c>
      <c r="D1702" s="2" t="n">
        <v>82.6</v>
      </c>
      <c r="E1702" s="1" t="n">
        <v>6121</v>
      </c>
      <c r="F1702" s="2" t="n">
        <v>7.9</v>
      </c>
      <c r="G1702" s="3" t="s">
        <v>298</v>
      </c>
      <c r="H1702" s="4" t="n">
        <v>8</v>
      </c>
      <c r="I1702" s="5" t="n">
        <v>210</v>
      </c>
      <c r="J1702" s="5" t="n">
        <v>1</v>
      </c>
    </row>
    <row r="1703" customFormat="false" ht="14.25" hidden="false" customHeight="false" outlineLevel="0" collapsed="false">
      <c r="A1703" s="1" t="n">
        <v>1</v>
      </c>
      <c r="B1703" s="1" t="s">
        <v>566</v>
      </c>
      <c r="C1703" s="2" t="n">
        <v>165.4</v>
      </c>
      <c r="D1703" s="2" t="n">
        <v>56.1</v>
      </c>
      <c r="E1703" s="1" t="n">
        <v>4010</v>
      </c>
      <c r="F1703" s="2" t="n">
        <v>7.6</v>
      </c>
      <c r="G1703" s="3" t="s">
        <v>293</v>
      </c>
      <c r="H1703" s="4" t="n">
        <v>16</v>
      </c>
      <c r="I1703" s="5" t="n">
        <v>240</v>
      </c>
      <c r="J1703" s="5" t="n">
        <v>5</v>
      </c>
    </row>
    <row r="1704" customFormat="false" ht="14.25" hidden="false" customHeight="false" outlineLevel="0" collapsed="false">
      <c r="A1704" s="1" t="n">
        <v>1</v>
      </c>
      <c r="B1704" s="1" t="s">
        <v>636</v>
      </c>
      <c r="C1704" s="2" t="n">
        <v>175.3</v>
      </c>
      <c r="D1704" s="2" t="n">
        <v>63.5</v>
      </c>
      <c r="E1704" s="1" t="n">
        <v>4826</v>
      </c>
      <c r="F1704" s="2" t="n">
        <v>6.6</v>
      </c>
      <c r="G1704" s="3" t="s">
        <v>126</v>
      </c>
      <c r="H1704" s="4" t="n">
        <v>21</v>
      </c>
      <c r="I1704" s="5" t="n">
        <v>260</v>
      </c>
      <c r="J1704" s="5" t="n">
        <v>7</v>
      </c>
    </row>
    <row r="1705" customFormat="false" ht="14.25" hidden="false" customHeight="false" outlineLevel="0" collapsed="false">
      <c r="A1705" s="1" t="n">
        <v>1</v>
      </c>
      <c r="B1705" s="1" t="s">
        <v>585</v>
      </c>
      <c r="C1705" s="2" t="n">
        <v>172.8</v>
      </c>
      <c r="D1705" s="2" t="n">
        <v>56.3</v>
      </c>
      <c r="E1705" s="1" t="n">
        <v>3865</v>
      </c>
      <c r="F1705" s="2" t="n">
        <v>6.9</v>
      </c>
      <c r="G1705" s="3" t="s">
        <v>265</v>
      </c>
      <c r="H1705" s="4" t="n">
        <v>12</v>
      </c>
      <c r="I1705" s="5" t="n">
        <v>250</v>
      </c>
      <c r="J1705" s="5" t="n">
        <v>6</v>
      </c>
    </row>
    <row r="1706" customFormat="false" ht="14.25" hidden="false" customHeight="false" outlineLevel="0" collapsed="false">
      <c r="A1706" s="1" t="n">
        <v>1</v>
      </c>
      <c r="B1706" s="1" t="s">
        <v>505</v>
      </c>
      <c r="C1706" s="2" t="n">
        <v>168.2</v>
      </c>
      <c r="D1706" s="2" t="n">
        <v>90.7</v>
      </c>
      <c r="E1706" s="1" t="n">
        <v>4200</v>
      </c>
      <c r="F1706" s="2" t="n">
        <v>8</v>
      </c>
      <c r="G1706" s="3" t="s">
        <v>332</v>
      </c>
      <c r="H1706" s="4" t="n">
        <v>11</v>
      </c>
      <c r="I1706" s="5" t="n">
        <v>185</v>
      </c>
      <c r="J1706" s="5" t="n">
        <v>0</v>
      </c>
    </row>
    <row r="1707" customFormat="false" ht="14.25" hidden="false" customHeight="false" outlineLevel="0" collapsed="false">
      <c r="A1707" s="1" t="n">
        <v>2</v>
      </c>
      <c r="B1707" s="1" t="s">
        <v>545</v>
      </c>
      <c r="C1707" s="2" t="n">
        <v>157.6</v>
      </c>
      <c r="D1707" s="2" t="n">
        <v>52</v>
      </c>
      <c r="E1707" s="1" t="n">
        <v>2368</v>
      </c>
      <c r="F1707" s="2" t="n">
        <v>10.1</v>
      </c>
      <c r="G1707" s="3" t="s">
        <v>281</v>
      </c>
      <c r="H1707" s="4" t="n">
        <v>10</v>
      </c>
      <c r="I1707" s="5" t="n">
        <v>160</v>
      </c>
      <c r="J1707" s="5" t="n">
        <v>33</v>
      </c>
    </row>
    <row r="1708" customFormat="false" ht="14.25" hidden="false" customHeight="false" outlineLevel="0" collapsed="false">
      <c r="A1708" s="1" t="n">
        <v>1</v>
      </c>
      <c r="B1708" s="1" t="s">
        <v>181</v>
      </c>
      <c r="C1708" s="2" t="n">
        <v>165.2</v>
      </c>
      <c r="D1708" s="2" t="n">
        <v>65.3</v>
      </c>
      <c r="E1708" s="1" t="n">
        <v>5049</v>
      </c>
      <c r="F1708" s="2" t="n">
        <v>8.4</v>
      </c>
      <c r="G1708" s="3" t="s">
        <v>88</v>
      </c>
      <c r="H1708" s="4" t="n">
        <v>8</v>
      </c>
      <c r="I1708" s="5" t="n">
        <v>205</v>
      </c>
      <c r="J1708" s="5" t="n">
        <v>0</v>
      </c>
    </row>
    <row r="1709" customFormat="false" ht="14.25" hidden="false" customHeight="false" outlineLevel="0" collapsed="false">
      <c r="A1709" s="1" t="n">
        <v>1</v>
      </c>
      <c r="B1709" s="1" t="s">
        <v>178</v>
      </c>
      <c r="C1709" s="2" t="n">
        <v>176.2</v>
      </c>
      <c r="D1709" s="2" t="n">
        <v>89</v>
      </c>
      <c r="E1709" s="1" t="n">
        <v>3945</v>
      </c>
      <c r="F1709" s="2" t="n">
        <v>8.2</v>
      </c>
      <c r="G1709" s="3" t="s">
        <v>177</v>
      </c>
      <c r="H1709" s="4" t="n">
        <v>12</v>
      </c>
      <c r="I1709" s="5" t="n">
        <v>170</v>
      </c>
      <c r="J1709" s="5" t="n">
        <v>0</v>
      </c>
    </row>
    <row r="1710" customFormat="false" ht="14.25" hidden="false" customHeight="false" outlineLevel="0" collapsed="false">
      <c r="A1710" s="1" t="n">
        <v>1</v>
      </c>
      <c r="B1710" s="1" t="s">
        <v>869</v>
      </c>
      <c r="C1710" s="2" t="n">
        <v>170</v>
      </c>
      <c r="D1710" s="2" t="n">
        <v>52.3</v>
      </c>
      <c r="E1710" s="1" t="n">
        <v>3800</v>
      </c>
      <c r="F1710" s="2" t="n">
        <v>7.3</v>
      </c>
      <c r="G1710" s="3" t="s">
        <v>185</v>
      </c>
      <c r="H1710" s="4" t="n">
        <v>8</v>
      </c>
      <c r="I1710" s="5" t="n">
        <v>260</v>
      </c>
      <c r="J1710" s="5" t="n">
        <v>8</v>
      </c>
    </row>
    <row r="1711" customFormat="false" ht="14.25" hidden="false" customHeight="false" outlineLevel="0" collapsed="false">
      <c r="A1711" s="1" t="n">
        <v>1</v>
      </c>
      <c r="B1711" s="1" t="s">
        <v>1049</v>
      </c>
      <c r="C1711" s="2" t="n">
        <v>173.8</v>
      </c>
      <c r="D1711" s="2" t="n">
        <v>58.5</v>
      </c>
      <c r="E1711" s="1" t="n">
        <v>4120</v>
      </c>
      <c r="F1711" s="2" t="n">
        <v>7</v>
      </c>
      <c r="G1711" s="3" t="s">
        <v>135</v>
      </c>
      <c r="H1711" s="4" t="n">
        <v>8</v>
      </c>
      <c r="I1711" s="5" t="n">
        <v>255</v>
      </c>
      <c r="J1711" s="5" t="n">
        <v>15</v>
      </c>
    </row>
    <row r="1712" customFormat="false" ht="14.25" hidden="false" customHeight="false" outlineLevel="0" collapsed="false">
      <c r="A1712" s="1" t="n">
        <v>1</v>
      </c>
      <c r="B1712" s="1" t="s">
        <v>748</v>
      </c>
      <c r="C1712" s="2" t="n">
        <v>162</v>
      </c>
      <c r="D1712" s="2" t="n">
        <v>64</v>
      </c>
      <c r="E1712" s="1" t="n">
        <v>3532</v>
      </c>
      <c r="F1712" s="2" t="n">
        <v>6.9</v>
      </c>
      <c r="G1712" s="3" t="s">
        <v>243</v>
      </c>
      <c r="H1712" s="4" t="n">
        <v>10</v>
      </c>
      <c r="I1712" s="5" t="n">
        <v>220</v>
      </c>
      <c r="J1712" s="5" t="n">
        <v>0</v>
      </c>
    </row>
    <row r="1713" customFormat="false" ht="14.25" hidden="false" customHeight="false" outlineLevel="0" collapsed="false">
      <c r="A1713" s="1" t="n">
        <v>1</v>
      </c>
      <c r="B1713" s="1" t="s">
        <v>330</v>
      </c>
      <c r="C1713" s="2" t="n">
        <v>175.6</v>
      </c>
      <c r="D1713" s="2" t="n">
        <v>63.1</v>
      </c>
      <c r="E1713" s="1" t="n">
        <v>4566</v>
      </c>
      <c r="F1713" s="2" t="n">
        <v>7</v>
      </c>
      <c r="G1713" s="3" t="s">
        <v>342</v>
      </c>
      <c r="H1713" s="4" t="n">
        <v>15</v>
      </c>
      <c r="I1713" s="5" t="n">
        <v>270</v>
      </c>
      <c r="J1713" s="5" t="n">
        <v>19</v>
      </c>
    </row>
    <row r="1714" customFormat="false" ht="14.25" hidden="false" customHeight="false" outlineLevel="0" collapsed="false">
      <c r="A1714" s="1" t="n">
        <v>1</v>
      </c>
      <c r="B1714" s="1" t="s">
        <v>408</v>
      </c>
      <c r="C1714" s="2" t="n">
        <v>172</v>
      </c>
      <c r="D1714" s="2" t="n">
        <v>70.1</v>
      </c>
      <c r="E1714" s="1" t="n">
        <v>4156</v>
      </c>
      <c r="F1714" s="2" t="n">
        <v>6.9</v>
      </c>
      <c r="G1714" s="3" t="s">
        <v>243</v>
      </c>
      <c r="H1714" s="4" t="n">
        <v>14</v>
      </c>
      <c r="I1714" s="5" t="n">
        <v>225</v>
      </c>
      <c r="J1714" s="5" t="n">
        <v>6</v>
      </c>
    </row>
    <row r="1715" customFormat="false" ht="14.25" hidden="false" customHeight="false" outlineLevel="0" collapsed="false">
      <c r="A1715" s="1" t="n">
        <v>1</v>
      </c>
      <c r="B1715" s="1" t="s">
        <v>71</v>
      </c>
      <c r="C1715" s="2" t="n">
        <v>174</v>
      </c>
      <c r="D1715" s="2" t="n">
        <v>74.2</v>
      </c>
      <c r="E1715" s="1" t="n">
        <v>4037</v>
      </c>
      <c r="F1715" s="2" t="n">
        <v>7</v>
      </c>
      <c r="G1715" s="3" t="s">
        <v>108</v>
      </c>
      <c r="H1715" s="4" t="n">
        <v>17</v>
      </c>
      <c r="I1715" s="5" t="n">
        <v>245</v>
      </c>
      <c r="J1715" s="5" t="n">
        <v>6</v>
      </c>
    </row>
    <row r="1716" customFormat="false" ht="14.25" hidden="false" customHeight="false" outlineLevel="0" collapsed="false">
      <c r="A1716" s="1" t="n">
        <v>1</v>
      </c>
      <c r="B1716" s="1" t="s">
        <v>221</v>
      </c>
      <c r="C1716" s="2" t="n">
        <v>174.8</v>
      </c>
      <c r="D1716" s="2" t="n">
        <v>61.1</v>
      </c>
      <c r="E1716" s="1" t="n">
        <v>4747</v>
      </c>
      <c r="F1716" s="2" t="n">
        <v>7.7</v>
      </c>
      <c r="G1716" s="3" t="s">
        <v>42</v>
      </c>
      <c r="H1716" s="4" t="n">
        <v>10</v>
      </c>
      <c r="I1716" s="5" t="n">
        <v>190</v>
      </c>
      <c r="J1716" s="5" t="n">
        <v>0</v>
      </c>
    </row>
    <row r="1717" customFormat="false" ht="14.25" hidden="false" customHeight="false" outlineLevel="0" collapsed="false">
      <c r="A1717" s="1" t="n">
        <v>1</v>
      </c>
      <c r="B1717" s="1" t="s">
        <v>1076</v>
      </c>
      <c r="C1717" s="2" t="n">
        <v>179</v>
      </c>
      <c r="D1717" s="2" t="n">
        <v>55.3</v>
      </c>
      <c r="E1717" s="1" t="n">
        <v>4687</v>
      </c>
      <c r="F1717" s="2" t="n">
        <v>7.5</v>
      </c>
      <c r="G1717" s="3" t="s">
        <v>182</v>
      </c>
      <c r="H1717" s="4" t="n">
        <v>8</v>
      </c>
      <c r="I1717" s="5" t="n">
        <v>220</v>
      </c>
      <c r="J1717" s="5" t="n">
        <v>4</v>
      </c>
    </row>
    <row r="1718" customFormat="false" ht="14.25" hidden="false" customHeight="false" outlineLevel="0" collapsed="false">
      <c r="A1718" s="1" t="n">
        <v>1</v>
      </c>
      <c r="B1718" s="1" t="s">
        <v>155</v>
      </c>
      <c r="C1718" s="2" t="n">
        <v>169.5</v>
      </c>
      <c r="D1718" s="2" t="n">
        <v>52.7</v>
      </c>
      <c r="E1718" s="1" t="n">
        <v>3750</v>
      </c>
      <c r="F1718" s="2" t="n">
        <v>7.4</v>
      </c>
      <c r="G1718" s="3" t="s">
        <v>223</v>
      </c>
      <c r="H1718" s="4" t="n">
        <v>6</v>
      </c>
      <c r="I1718" s="5" t="n">
        <v>200</v>
      </c>
      <c r="J1718" s="5" t="n">
        <v>1</v>
      </c>
    </row>
    <row r="1719" customFormat="false" ht="14.25" hidden="false" customHeight="false" outlineLevel="0" collapsed="false">
      <c r="A1719" s="1" t="n">
        <v>1</v>
      </c>
      <c r="B1719" s="1" t="s">
        <v>125</v>
      </c>
      <c r="C1719" s="2" t="n">
        <v>177.4</v>
      </c>
      <c r="D1719" s="2" t="n">
        <v>77.7</v>
      </c>
      <c r="E1719" s="1" t="n">
        <v>4854</v>
      </c>
      <c r="F1719" s="2" t="n">
        <v>7.2</v>
      </c>
      <c r="G1719" s="3" t="s">
        <v>314</v>
      </c>
      <c r="H1719" s="4" t="n">
        <v>17</v>
      </c>
      <c r="I1719" s="5" t="n">
        <v>220</v>
      </c>
      <c r="J1719" s="5" t="n">
        <v>4</v>
      </c>
    </row>
    <row r="1720" customFormat="false" ht="14.25" hidden="false" customHeight="false" outlineLevel="0" collapsed="false">
      <c r="A1720" s="1" t="n">
        <v>1</v>
      </c>
      <c r="B1720" s="1" t="s">
        <v>83</v>
      </c>
      <c r="C1720" s="2" t="n">
        <v>175.1</v>
      </c>
      <c r="D1720" s="2" t="n">
        <v>85.8</v>
      </c>
      <c r="E1720" s="1" t="n">
        <v>4445</v>
      </c>
      <c r="F1720" s="2" t="n">
        <v>7.2</v>
      </c>
      <c r="G1720" s="3" t="s">
        <v>1020</v>
      </c>
      <c r="H1720" s="4" t="n">
        <v>5</v>
      </c>
      <c r="I1720" s="5" t="n">
        <v>220</v>
      </c>
      <c r="J1720" s="5" t="n">
        <v>0</v>
      </c>
    </row>
    <row r="1721" customFormat="false" ht="14.25" hidden="false" customHeight="false" outlineLevel="0" collapsed="false">
      <c r="A1721" s="1" t="n">
        <v>1</v>
      </c>
      <c r="B1721" s="1" t="s">
        <v>1077</v>
      </c>
      <c r="C1721" s="2" t="n">
        <v>171.5</v>
      </c>
      <c r="D1721" s="2" t="n">
        <v>74.7</v>
      </c>
      <c r="E1721" s="1" t="n">
        <v>4357</v>
      </c>
      <c r="F1721" s="2" t="n">
        <v>7.2</v>
      </c>
      <c r="G1721" s="3" t="s">
        <v>288</v>
      </c>
      <c r="H1721" s="4" t="n">
        <v>13</v>
      </c>
      <c r="I1721" s="5" t="n">
        <v>205</v>
      </c>
      <c r="J1721" s="5" t="n">
        <v>1</v>
      </c>
    </row>
    <row r="1722" customFormat="false" ht="14.25" hidden="false" customHeight="false" outlineLevel="0" collapsed="false">
      <c r="A1722" s="1" t="n">
        <v>1</v>
      </c>
      <c r="B1722" s="1" t="s">
        <v>889</v>
      </c>
      <c r="C1722" s="2" t="n">
        <v>178.9</v>
      </c>
      <c r="D1722" s="2" t="n">
        <v>63.4</v>
      </c>
      <c r="E1722" s="1" t="n">
        <v>5115</v>
      </c>
      <c r="F1722" s="2" t="n">
        <v>7.2</v>
      </c>
      <c r="G1722" s="3" t="s">
        <v>167</v>
      </c>
      <c r="H1722" s="4" t="n">
        <v>12</v>
      </c>
      <c r="I1722" s="5" t="n">
        <v>245</v>
      </c>
      <c r="J1722" s="5" t="n">
        <v>4</v>
      </c>
    </row>
    <row r="1723" customFormat="false" ht="14.25" hidden="false" customHeight="false" outlineLevel="0" collapsed="false">
      <c r="A1723" s="1" t="n">
        <v>1</v>
      </c>
      <c r="B1723" s="1" t="s">
        <v>1078</v>
      </c>
      <c r="C1723" s="2" t="n">
        <v>163.5</v>
      </c>
      <c r="D1723" s="2" t="n">
        <v>51.6</v>
      </c>
      <c r="E1723" s="1" t="n">
        <v>4100</v>
      </c>
      <c r="F1723" s="2" t="n">
        <v>7.5</v>
      </c>
      <c r="G1723" s="3" t="s">
        <v>267</v>
      </c>
      <c r="H1723" s="4" t="n">
        <v>15</v>
      </c>
      <c r="I1723" s="5" t="n">
        <v>215</v>
      </c>
      <c r="J1723" s="5" t="n">
        <v>2</v>
      </c>
    </row>
    <row r="1724" customFormat="false" ht="14.25" hidden="false" customHeight="false" outlineLevel="0" collapsed="false">
      <c r="A1724" s="1" t="n">
        <v>1</v>
      </c>
      <c r="B1724" s="1" t="s">
        <v>1079</v>
      </c>
      <c r="C1724" s="2" t="n">
        <v>183.9</v>
      </c>
      <c r="D1724" s="2" t="n">
        <v>114.4</v>
      </c>
      <c r="E1724" s="1" t="n">
        <v>5303</v>
      </c>
      <c r="F1724" s="2" t="n">
        <v>8</v>
      </c>
      <c r="G1724" s="3" t="s">
        <v>315</v>
      </c>
      <c r="H1724" s="4" t="n">
        <v>12</v>
      </c>
      <c r="I1724" s="5" t="n">
        <v>205</v>
      </c>
      <c r="J1724" s="5" t="n">
        <v>1</v>
      </c>
    </row>
    <row r="1725" customFormat="false" ht="14.25" hidden="false" customHeight="false" outlineLevel="0" collapsed="false">
      <c r="A1725" s="1" t="n">
        <v>2</v>
      </c>
      <c r="B1725" s="1" t="s">
        <v>1080</v>
      </c>
      <c r="C1725" s="2" t="n">
        <v>160.9</v>
      </c>
      <c r="D1725" s="2" t="n">
        <v>54.1</v>
      </c>
      <c r="E1725" s="1" t="n">
        <v>3510</v>
      </c>
      <c r="F1725" s="2" t="n">
        <v>9</v>
      </c>
      <c r="G1725" s="3" t="s">
        <v>38</v>
      </c>
      <c r="H1725" s="4" t="n">
        <v>11</v>
      </c>
      <c r="I1725" s="5" t="n">
        <v>155</v>
      </c>
      <c r="J1725" s="5" t="n">
        <v>36</v>
      </c>
    </row>
    <row r="1726" customFormat="false" ht="14.25" hidden="false" customHeight="false" outlineLevel="0" collapsed="false">
      <c r="A1726" s="1" t="n">
        <v>1</v>
      </c>
      <c r="B1726" s="1" t="s">
        <v>535</v>
      </c>
      <c r="C1726" s="2" t="n">
        <v>178.7</v>
      </c>
      <c r="D1726" s="2" t="n">
        <v>60.9</v>
      </c>
      <c r="E1726" s="1" t="n">
        <v>4558</v>
      </c>
      <c r="F1726" s="2" t="n">
        <v>7.2</v>
      </c>
      <c r="G1726" s="3" t="s">
        <v>291</v>
      </c>
      <c r="H1726" s="4" t="n">
        <v>22</v>
      </c>
      <c r="I1726" s="5" t="n">
        <v>246</v>
      </c>
      <c r="J1726" s="5" t="n">
        <v>18</v>
      </c>
    </row>
    <row r="1727" customFormat="false" ht="14.25" hidden="false" customHeight="false" outlineLevel="0" collapsed="false">
      <c r="A1727" s="1" t="n">
        <v>1</v>
      </c>
      <c r="B1727" s="1" t="s">
        <v>903</v>
      </c>
      <c r="C1727" s="2" t="n">
        <v>168.9</v>
      </c>
      <c r="D1727" s="2" t="n">
        <v>53.7</v>
      </c>
      <c r="E1727" s="1" t="n">
        <v>3800</v>
      </c>
      <c r="F1727" s="2" t="n">
        <v>7.5</v>
      </c>
      <c r="G1727" s="3" t="s">
        <v>547</v>
      </c>
      <c r="H1727" s="4" t="n">
        <v>17</v>
      </c>
      <c r="I1727" s="5" t="n">
        <v>225</v>
      </c>
      <c r="J1727" s="5" t="n">
        <v>6</v>
      </c>
    </row>
    <row r="1728" customFormat="false" ht="14.25" hidden="false" customHeight="false" outlineLevel="0" collapsed="false">
      <c r="A1728" s="1" t="n">
        <v>1</v>
      </c>
      <c r="B1728" s="1" t="s">
        <v>931</v>
      </c>
      <c r="C1728" s="2" t="n">
        <v>174.6</v>
      </c>
      <c r="D1728" s="2" t="n">
        <v>71</v>
      </c>
      <c r="E1728" s="1" t="n">
        <v>3900</v>
      </c>
      <c r="F1728" s="2" t="n">
        <v>7.4</v>
      </c>
      <c r="G1728" s="3" t="s">
        <v>366</v>
      </c>
      <c r="H1728" s="4" t="n">
        <v>16</v>
      </c>
      <c r="I1728" s="5" t="n">
        <v>220</v>
      </c>
      <c r="J1728" s="5" t="n">
        <v>4</v>
      </c>
    </row>
    <row r="1729" customFormat="false" ht="14.25" hidden="false" customHeight="false" outlineLevel="0" collapsed="false">
      <c r="A1729" s="1" t="n">
        <v>1</v>
      </c>
      <c r="B1729" s="1" t="s">
        <v>1006</v>
      </c>
      <c r="C1729" s="2" t="n">
        <v>176.9</v>
      </c>
      <c r="D1729" s="2" t="n">
        <v>68.9</v>
      </c>
      <c r="E1729" s="1" t="n">
        <v>4400</v>
      </c>
      <c r="F1729" s="2" t="n">
        <v>6.8</v>
      </c>
      <c r="G1729" s="3" t="s">
        <v>53</v>
      </c>
      <c r="H1729" s="4" t="n">
        <v>15</v>
      </c>
      <c r="I1729" s="5" t="n">
        <v>260</v>
      </c>
      <c r="J1729" s="5" t="n">
        <v>5</v>
      </c>
    </row>
    <row r="1730" customFormat="false" ht="14.25" hidden="false" customHeight="false" outlineLevel="0" collapsed="false">
      <c r="A1730" s="1" t="n">
        <v>1</v>
      </c>
      <c r="B1730" s="1" t="s">
        <v>727</v>
      </c>
      <c r="C1730" s="2" t="n">
        <v>176.3</v>
      </c>
      <c r="D1730" s="2" t="n">
        <v>63</v>
      </c>
      <c r="E1730" s="1" t="n">
        <v>3981</v>
      </c>
      <c r="F1730" s="2" t="n">
        <v>7.4</v>
      </c>
      <c r="G1730" s="3" t="s">
        <v>56</v>
      </c>
      <c r="H1730" s="4" t="n">
        <v>15</v>
      </c>
      <c r="I1730" s="5" t="n">
        <v>210</v>
      </c>
      <c r="J1730" s="5" t="n">
        <v>3</v>
      </c>
    </row>
    <row r="1731" customFormat="false" ht="14.25" hidden="false" customHeight="false" outlineLevel="0" collapsed="false">
      <c r="A1731" s="1" t="n">
        <v>1</v>
      </c>
      <c r="B1731" s="1" t="s">
        <v>825</v>
      </c>
      <c r="C1731" s="2" t="n">
        <v>182.6</v>
      </c>
      <c r="D1731" s="2" t="n">
        <v>62</v>
      </c>
      <c r="E1731" s="1" t="n">
        <v>3758</v>
      </c>
      <c r="F1731" s="2" t="n">
        <v>7.2</v>
      </c>
      <c r="G1731" s="3" t="s">
        <v>200</v>
      </c>
      <c r="H1731" s="4" t="n">
        <v>14</v>
      </c>
      <c r="I1731" s="5" t="n">
        <v>230</v>
      </c>
      <c r="J1731" s="5" t="n">
        <v>6</v>
      </c>
    </row>
    <row r="1732" customFormat="false" ht="14.25" hidden="false" customHeight="false" outlineLevel="0" collapsed="false">
      <c r="A1732" s="1" t="n">
        <v>1</v>
      </c>
      <c r="B1732" s="1" t="s">
        <v>569</v>
      </c>
      <c r="C1732" s="2" t="n">
        <v>143.3</v>
      </c>
      <c r="D1732" s="2" t="n">
        <v>47.2</v>
      </c>
      <c r="E1732" s="1" t="n">
        <v>4566</v>
      </c>
      <c r="F1732" s="2" t="n">
        <v>8.3</v>
      </c>
      <c r="G1732" s="3" t="s">
        <v>72</v>
      </c>
      <c r="H1732" s="4" t="n">
        <v>12</v>
      </c>
      <c r="I1732" s="5" t="n">
        <v>207</v>
      </c>
      <c r="J1732" s="5" t="n">
        <v>6</v>
      </c>
    </row>
    <row r="1733" customFormat="false" ht="14.25" hidden="false" customHeight="false" outlineLevel="0" collapsed="false">
      <c r="A1733" s="1" t="n">
        <v>1</v>
      </c>
      <c r="B1733" s="1" t="s">
        <v>788</v>
      </c>
      <c r="C1733" s="2" t="n">
        <v>171.1</v>
      </c>
      <c r="D1733" s="2" t="n">
        <v>52.6</v>
      </c>
      <c r="E1733" s="1" t="n">
        <v>3800</v>
      </c>
      <c r="F1733" s="2" t="n">
        <v>7.6</v>
      </c>
      <c r="G1733" s="3" t="s">
        <v>235</v>
      </c>
      <c r="H1733" s="4" t="n">
        <v>14</v>
      </c>
      <c r="I1733" s="5" t="n">
        <v>215</v>
      </c>
      <c r="J1733" s="5" t="n">
        <v>8</v>
      </c>
    </row>
    <row r="1734" customFormat="false" ht="14.25" hidden="false" customHeight="false" outlineLevel="0" collapsed="false">
      <c r="A1734" s="1" t="n">
        <v>1</v>
      </c>
      <c r="B1734" s="1" t="s">
        <v>338</v>
      </c>
      <c r="C1734" s="2" t="n">
        <v>178</v>
      </c>
      <c r="D1734" s="2" t="n">
        <v>62.4</v>
      </c>
      <c r="E1734" s="1" t="n">
        <v>4014</v>
      </c>
      <c r="F1734" s="2" t="n">
        <v>6.8</v>
      </c>
      <c r="G1734" s="3" t="s">
        <v>146</v>
      </c>
      <c r="H1734" s="4" t="n">
        <v>9</v>
      </c>
      <c r="I1734" s="5" t="n">
        <v>260</v>
      </c>
      <c r="J1734" s="5" t="n">
        <v>6</v>
      </c>
    </row>
    <row r="1735" customFormat="false" ht="14.25" hidden="false" customHeight="false" outlineLevel="0" collapsed="false">
      <c r="A1735" s="1" t="n">
        <v>1</v>
      </c>
      <c r="B1735" s="1" t="s">
        <v>1081</v>
      </c>
      <c r="C1735" s="2" t="n">
        <v>171.9</v>
      </c>
      <c r="D1735" s="2" t="n">
        <v>49.3</v>
      </c>
      <c r="E1735" s="1" t="n">
        <v>5000</v>
      </c>
      <c r="F1735" s="2" t="n">
        <v>7.6</v>
      </c>
      <c r="G1735" s="3" t="s">
        <v>105</v>
      </c>
      <c r="H1735" s="4" t="n">
        <v>6</v>
      </c>
      <c r="I1735" s="5" t="n">
        <v>205</v>
      </c>
      <c r="J1735" s="5" t="n">
        <v>0</v>
      </c>
    </row>
    <row r="1736" customFormat="false" ht="14.25" hidden="false" customHeight="false" outlineLevel="0" collapsed="false">
      <c r="A1736" s="1" t="n">
        <v>1</v>
      </c>
      <c r="B1736" s="1" t="s">
        <v>589</v>
      </c>
      <c r="C1736" s="2" t="n">
        <v>172.5</v>
      </c>
      <c r="D1736" s="2" t="n">
        <v>53.1</v>
      </c>
      <c r="E1736" s="1" t="n">
        <v>5945</v>
      </c>
      <c r="F1736" s="2" t="n">
        <v>7.2</v>
      </c>
      <c r="G1736" s="3" t="s">
        <v>111</v>
      </c>
      <c r="H1736" s="4" t="n">
        <v>11</v>
      </c>
      <c r="I1736" s="5" t="n">
        <v>230</v>
      </c>
      <c r="J1736" s="5" t="n">
        <v>13</v>
      </c>
    </row>
    <row r="1737" customFormat="false" ht="14.25" hidden="false" customHeight="false" outlineLevel="0" collapsed="false">
      <c r="A1737" s="1" t="n">
        <v>1</v>
      </c>
      <c r="B1737" s="1" t="s">
        <v>1082</v>
      </c>
      <c r="C1737" s="2" t="n">
        <v>174.9</v>
      </c>
      <c r="D1737" s="2" t="n">
        <v>84</v>
      </c>
      <c r="E1737" s="1" t="n">
        <v>3900</v>
      </c>
      <c r="F1737" s="2" t="n">
        <v>7.8</v>
      </c>
      <c r="G1737" s="3" t="s">
        <v>529</v>
      </c>
      <c r="H1737" s="4" t="n">
        <v>10</v>
      </c>
      <c r="I1737" s="5" t="n">
        <v>190</v>
      </c>
      <c r="J1737" s="5" t="n">
        <v>0</v>
      </c>
    </row>
    <row r="1738" customFormat="false" ht="14.25" hidden="false" customHeight="false" outlineLevel="0" collapsed="false">
      <c r="A1738" s="1" t="n">
        <v>1</v>
      </c>
      <c r="B1738" s="1" t="s">
        <v>631</v>
      </c>
      <c r="C1738" s="2" t="n">
        <v>175.7</v>
      </c>
      <c r="D1738" s="2" t="n">
        <v>70.1</v>
      </c>
      <c r="E1738" s="1" t="n">
        <v>3929</v>
      </c>
      <c r="F1738" s="2" t="n">
        <v>7.1</v>
      </c>
      <c r="G1738" s="3" t="s">
        <v>1083</v>
      </c>
      <c r="H1738" s="4" t="n">
        <v>8</v>
      </c>
      <c r="I1738" s="5" t="n">
        <v>235</v>
      </c>
      <c r="J1738" s="5" t="n">
        <v>0</v>
      </c>
    </row>
    <row r="1739" customFormat="false" ht="14.25" hidden="false" customHeight="false" outlineLevel="0" collapsed="false">
      <c r="A1739" s="1" t="n">
        <v>1</v>
      </c>
      <c r="B1739" s="1" t="s">
        <v>1084</v>
      </c>
      <c r="C1739" s="2" t="n">
        <v>177</v>
      </c>
      <c r="D1739" s="2" t="n">
        <v>62.7</v>
      </c>
      <c r="E1739" s="1" t="n">
        <v>4000</v>
      </c>
      <c r="F1739" s="2" t="n">
        <v>7.1</v>
      </c>
      <c r="G1739" s="3" t="s">
        <v>414</v>
      </c>
      <c r="H1739" s="4" t="n">
        <v>10</v>
      </c>
      <c r="I1739" s="5" t="n">
        <v>245</v>
      </c>
      <c r="J1739" s="5" t="n">
        <v>9</v>
      </c>
    </row>
    <row r="1740" customFormat="false" ht="14.25" hidden="false" customHeight="false" outlineLevel="0" collapsed="false">
      <c r="A1740" s="1" t="n">
        <v>1</v>
      </c>
      <c r="B1740" s="1" t="s">
        <v>127</v>
      </c>
      <c r="C1740" s="2" t="n">
        <v>180.6</v>
      </c>
      <c r="D1740" s="2" t="n">
        <v>83.9</v>
      </c>
      <c r="E1740" s="1" t="n">
        <v>4301</v>
      </c>
      <c r="F1740" s="2" t="n">
        <v>7.4</v>
      </c>
      <c r="G1740" s="3" t="s">
        <v>288</v>
      </c>
      <c r="H1740" s="4" t="n">
        <v>7.5</v>
      </c>
      <c r="I1740" s="5" t="n">
        <v>210</v>
      </c>
      <c r="J1740" s="5" t="n">
        <v>3</v>
      </c>
    </row>
    <row r="1741" customFormat="false" ht="14.25" hidden="false" customHeight="false" outlineLevel="0" collapsed="false">
      <c r="A1741" s="1" t="n">
        <v>2</v>
      </c>
      <c r="B1741" s="1" t="s">
        <v>862</v>
      </c>
      <c r="C1741" s="2" t="n">
        <v>166.7</v>
      </c>
      <c r="D1741" s="2" t="n">
        <v>56.3</v>
      </c>
      <c r="E1741" s="1" t="n">
        <v>3067</v>
      </c>
      <c r="F1741" s="2" t="n">
        <v>9.2</v>
      </c>
      <c r="G1741" s="3" t="s">
        <v>56</v>
      </c>
      <c r="H1741" s="4" t="n">
        <v>18</v>
      </c>
      <c r="I1741" s="5" t="n">
        <v>212</v>
      </c>
      <c r="J1741" s="5" t="n">
        <v>38</v>
      </c>
    </row>
    <row r="1742" customFormat="false" ht="14.25" hidden="false" customHeight="false" outlineLevel="0" collapsed="false">
      <c r="A1742" s="1" t="n">
        <v>1</v>
      </c>
      <c r="B1742" s="1" t="s">
        <v>1085</v>
      </c>
      <c r="C1742" s="2" t="n">
        <v>167.5</v>
      </c>
      <c r="D1742" s="2" t="n">
        <v>63.9</v>
      </c>
      <c r="E1742" s="1" t="n">
        <v>3362</v>
      </c>
      <c r="F1742" s="2" t="n">
        <v>7.8</v>
      </c>
      <c r="G1742" s="3" t="s">
        <v>426</v>
      </c>
      <c r="H1742" s="4" t="n">
        <v>13</v>
      </c>
      <c r="I1742" s="5" t="n">
        <v>217</v>
      </c>
      <c r="J1742" s="5" t="n">
        <v>5</v>
      </c>
    </row>
    <row r="1743" customFormat="false" ht="14.25" hidden="false" customHeight="false" outlineLevel="0" collapsed="false">
      <c r="A1743" s="1" t="n">
        <v>1</v>
      </c>
      <c r="B1743" s="1" t="s">
        <v>1086</v>
      </c>
      <c r="C1743" s="2" t="n">
        <v>177.5</v>
      </c>
      <c r="D1743" s="2" t="n">
        <v>69.5</v>
      </c>
      <c r="E1743" s="1" t="n">
        <v>3588</v>
      </c>
      <c r="F1743" s="2" t="n">
        <v>7</v>
      </c>
      <c r="G1743" s="3" t="s">
        <v>220</v>
      </c>
      <c r="H1743" s="4" t="n">
        <v>8</v>
      </c>
      <c r="I1743" s="5" t="n">
        <v>230</v>
      </c>
      <c r="J1743" s="5" t="n">
        <v>4</v>
      </c>
    </row>
    <row r="1744" customFormat="false" ht="14.25" hidden="false" customHeight="false" outlineLevel="0" collapsed="false">
      <c r="A1744" s="1" t="n">
        <v>1</v>
      </c>
      <c r="B1744" s="1" t="s">
        <v>648</v>
      </c>
      <c r="C1744" s="2" t="n">
        <v>179.7</v>
      </c>
      <c r="D1744" s="2" t="n">
        <v>79.5</v>
      </c>
      <c r="E1744" s="1" t="n">
        <v>5358</v>
      </c>
      <c r="F1744" s="2" t="n">
        <v>7.3</v>
      </c>
      <c r="G1744" s="3" t="s">
        <v>105</v>
      </c>
      <c r="H1744" s="4" t="n">
        <v>10</v>
      </c>
      <c r="I1744" s="5" t="n">
        <v>240</v>
      </c>
      <c r="J1744" s="5" t="n">
        <v>2</v>
      </c>
    </row>
    <row r="1745" customFormat="false" ht="14.25" hidden="false" customHeight="false" outlineLevel="0" collapsed="false">
      <c r="A1745" s="1" t="n">
        <v>1</v>
      </c>
      <c r="B1745" s="1" t="s">
        <v>1087</v>
      </c>
      <c r="C1745" s="2" t="n">
        <v>178.5</v>
      </c>
      <c r="D1745" s="2" t="n">
        <v>64.7</v>
      </c>
      <c r="E1745" s="1" t="n">
        <v>5485</v>
      </c>
      <c r="F1745" s="2" t="n">
        <v>6.4</v>
      </c>
      <c r="G1745" s="3" t="s">
        <v>414</v>
      </c>
      <c r="H1745" s="4" t="n">
        <v>20</v>
      </c>
      <c r="I1745" s="5" t="n">
        <v>151</v>
      </c>
      <c r="J1745" s="5" t="n">
        <v>16</v>
      </c>
    </row>
    <row r="1746" customFormat="false" ht="14.25" hidden="false" customHeight="false" outlineLevel="0" collapsed="false">
      <c r="A1746" s="1" t="n">
        <v>2</v>
      </c>
      <c r="B1746" s="1" t="s">
        <v>1088</v>
      </c>
      <c r="C1746" s="2" t="n">
        <v>169</v>
      </c>
      <c r="D1746" s="2" t="n">
        <v>87</v>
      </c>
      <c r="E1746" s="1" t="n">
        <v>2730</v>
      </c>
      <c r="F1746" s="2" t="n">
        <v>9.6</v>
      </c>
      <c r="G1746" s="3" t="s">
        <v>137</v>
      </c>
      <c r="H1746" s="4" t="n">
        <v>24</v>
      </c>
      <c r="I1746" s="5" t="n">
        <v>218</v>
      </c>
      <c r="J1746" s="5" t="n">
        <v>26</v>
      </c>
    </row>
    <row r="1747" customFormat="false" ht="14.25" hidden="false" customHeight="false" outlineLevel="0" collapsed="false">
      <c r="A1747" s="1" t="n">
        <v>1</v>
      </c>
      <c r="B1747" s="1" t="s">
        <v>482</v>
      </c>
      <c r="C1747" s="2" t="n">
        <v>168</v>
      </c>
      <c r="D1747" s="2" t="n">
        <v>54</v>
      </c>
      <c r="E1747" s="1" t="n">
        <v>3378</v>
      </c>
      <c r="F1747" s="2" t="n">
        <v>6.9</v>
      </c>
      <c r="G1747" s="3" t="s">
        <v>275</v>
      </c>
      <c r="H1747" s="4" t="n">
        <v>24.1</v>
      </c>
      <c r="I1747" s="5" t="n">
        <v>242</v>
      </c>
      <c r="J1747" s="5" t="n">
        <v>5</v>
      </c>
    </row>
    <row r="1748" customFormat="false" ht="14.25" hidden="false" customHeight="false" outlineLevel="0" collapsed="false">
      <c r="A1748" s="1" t="n">
        <v>1</v>
      </c>
      <c r="B1748" s="1" t="s">
        <v>329</v>
      </c>
      <c r="C1748" s="2" t="n">
        <v>179.1</v>
      </c>
      <c r="D1748" s="2" t="n">
        <v>67.2</v>
      </c>
      <c r="E1748" s="1" t="n">
        <v>3477</v>
      </c>
      <c r="F1748" s="2" t="n">
        <v>7</v>
      </c>
      <c r="G1748" s="3" t="s">
        <v>209</v>
      </c>
      <c r="H1748" s="4" t="n">
        <v>10.1</v>
      </c>
      <c r="I1748" s="5" t="n">
        <v>215</v>
      </c>
      <c r="J1748" s="5" t="n">
        <v>2</v>
      </c>
    </row>
    <row r="1749" customFormat="false" ht="14.25" hidden="false" customHeight="false" outlineLevel="0" collapsed="false">
      <c r="A1749" s="1" t="n">
        <v>1</v>
      </c>
      <c r="B1749" s="1" t="s">
        <v>905</v>
      </c>
      <c r="C1749" s="2" t="n">
        <v>180.9</v>
      </c>
      <c r="D1749" s="2" t="n">
        <v>68.5</v>
      </c>
      <c r="E1749" s="1" t="n">
        <v>3247</v>
      </c>
      <c r="F1749" s="2" t="n">
        <v>7.9</v>
      </c>
      <c r="G1749" s="3" t="s">
        <v>27</v>
      </c>
      <c r="H1749" s="4" t="n">
        <v>10.1</v>
      </c>
      <c r="I1749" s="5" t="n">
        <v>234</v>
      </c>
      <c r="J1749" s="5" t="n">
        <v>2</v>
      </c>
    </row>
    <row r="1750" customFormat="false" ht="14.25" hidden="false" customHeight="false" outlineLevel="0" collapsed="false">
      <c r="A1750" s="1" t="n">
        <v>1</v>
      </c>
      <c r="B1750" s="1" t="s">
        <v>927</v>
      </c>
      <c r="C1750" s="2" t="n">
        <v>173</v>
      </c>
      <c r="D1750" s="2" t="n">
        <v>73.6</v>
      </c>
      <c r="E1750" s="1" t="n">
        <v>3625</v>
      </c>
      <c r="F1750" s="2" t="n">
        <v>7.1</v>
      </c>
      <c r="G1750" s="3" t="s">
        <v>77</v>
      </c>
      <c r="H1750" s="4" t="n">
        <v>8</v>
      </c>
      <c r="I1750" s="5" t="n">
        <v>215</v>
      </c>
      <c r="J1750" s="5" t="n">
        <v>4</v>
      </c>
    </row>
    <row r="1751" customFormat="false" ht="14.25" hidden="false" customHeight="false" outlineLevel="0" collapsed="false">
      <c r="A1751" s="1" t="n">
        <v>1</v>
      </c>
      <c r="B1751" s="1" t="s">
        <v>213</v>
      </c>
      <c r="C1751" s="2" t="n">
        <v>168.3</v>
      </c>
      <c r="D1751" s="2" t="n">
        <v>56.2</v>
      </c>
      <c r="E1751" s="1" t="n">
        <v>4005</v>
      </c>
      <c r="F1751" s="2" t="n">
        <v>7</v>
      </c>
      <c r="G1751" s="3" t="s">
        <v>111</v>
      </c>
      <c r="H1751" s="4" t="n">
        <v>19.1</v>
      </c>
      <c r="I1751" s="5" t="n">
        <v>262</v>
      </c>
      <c r="J1751" s="5" t="n">
        <v>5</v>
      </c>
    </row>
    <row r="1752" customFormat="false" ht="14.25" hidden="false" customHeight="false" outlineLevel="0" collapsed="false">
      <c r="A1752" s="1" t="n">
        <v>1</v>
      </c>
      <c r="B1752" s="1" t="s">
        <v>171</v>
      </c>
      <c r="C1752" s="2" t="n">
        <v>180</v>
      </c>
      <c r="D1752" s="2" t="n">
        <v>68</v>
      </c>
      <c r="E1752" s="1" t="n">
        <v>3243</v>
      </c>
      <c r="F1752" s="2" t="n">
        <v>7.2</v>
      </c>
      <c r="G1752" s="3" t="s">
        <v>275</v>
      </c>
      <c r="H1752" s="4" t="n">
        <v>13.2</v>
      </c>
      <c r="I1752" s="5" t="n">
        <v>212</v>
      </c>
      <c r="J1752" s="5" t="n">
        <v>15</v>
      </c>
    </row>
    <row r="1753" customFormat="false" ht="14.25" hidden="false" customHeight="false" outlineLevel="0" collapsed="false">
      <c r="A1753" s="1" t="n">
        <v>1</v>
      </c>
      <c r="B1753" s="1" t="s">
        <v>1062</v>
      </c>
      <c r="C1753" s="2" t="n">
        <v>179.1</v>
      </c>
      <c r="D1753" s="2" t="n">
        <v>54.2</v>
      </c>
      <c r="E1753" s="1" t="n">
        <v>3915</v>
      </c>
      <c r="F1753" s="2" t="n">
        <v>8.4</v>
      </c>
      <c r="G1753" s="3" t="s">
        <v>1028</v>
      </c>
      <c r="H1753" s="4" t="n">
        <v>10.1</v>
      </c>
      <c r="I1753" s="5" t="n">
        <v>235</v>
      </c>
      <c r="J1753" s="5" t="n">
        <v>1</v>
      </c>
    </row>
    <row r="1754" customFormat="false" ht="14.25" hidden="false" customHeight="false" outlineLevel="0" collapsed="false">
      <c r="A1754" s="1" t="n">
        <v>1</v>
      </c>
      <c r="B1754" s="1" t="s">
        <v>877</v>
      </c>
      <c r="C1754" s="2" t="n">
        <v>178</v>
      </c>
      <c r="D1754" s="2" t="n">
        <v>63</v>
      </c>
      <c r="E1754" s="1" t="n">
        <v>3294</v>
      </c>
      <c r="F1754" s="2" t="n">
        <v>6.6</v>
      </c>
      <c r="G1754" s="3" t="s">
        <v>146</v>
      </c>
      <c r="H1754" s="4" t="n">
        <v>13.2</v>
      </c>
      <c r="I1754" s="5" t="n">
        <v>250</v>
      </c>
      <c r="J1754" s="5" t="n">
        <v>1</v>
      </c>
    </row>
    <row r="1755" customFormat="false" ht="14.25" hidden="false" customHeight="false" outlineLevel="0" collapsed="false">
      <c r="A1755" s="1" t="n">
        <v>1</v>
      </c>
      <c r="B1755" s="1" t="s">
        <v>390</v>
      </c>
      <c r="C1755" s="2" t="n">
        <v>175.2</v>
      </c>
      <c r="D1755" s="2" t="n">
        <v>72.3</v>
      </c>
      <c r="E1755" s="1" t="n">
        <v>4717</v>
      </c>
      <c r="F1755" s="2" t="n">
        <v>7</v>
      </c>
      <c r="G1755" s="3" t="s">
        <v>223</v>
      </c>
      <c r="H1755" s="4" t="n">
        <v>9.2</v>
      </c>
      <c r="I1755" s="5" t="n">
        <v>248</v>
      </c>
      <c r="J1755" s="5" t="n">
        <v>3</v>
      </c>
    </row>
    <row r="1756" customFormat="false" ht="14.25" hidden="false" customHeight="false" outlineLevel="0" collapsed="false">
      <c r="A1756" s="1" t="n">
        <v>1</v>
      </c>
      <c r="B1756" s="1" t="s">
        <v>67</v>
      </c>
      <c r="C1756" s="2" t="n">
        <v>177</v>
      </c>
      <c r="D1756" s="2" t="n">
        <v>60.5</v>
      </c>
      <c r="E1756" s="1" t="n">
        <v>3300</v>
      </c>
      <c r="F1756" s="2" t="n">
        <v>7</v>
      </c>
      <c r="G1756" s="3" t="s">
        <v>179</v>
      </c>
      <c r="H1756" s="4" t="n">
        <v>12.1</v>
      </c>
      <c r="I1756" s="5" t="n">
        <v>236</v>
      </c>
      <c r="J1756" s="5" t="n">
        <v>4</v>
      </c>
    </row>
    <row r="1757" customFormat="false" ht="14.25" hidden="false" customHeight="false" outlineLevel="0" collapsed="false">
      <c r="A1757" s="1" t="n">
        <v>1</v>
      </c>
      <c r="B1757" s="1" t="s">
        <v>226</v>
      </c>
      <c r="C1757" s="2" t="n">
        <v>178.3</v>
      </c>
      <c r="D1757" s="2" t="n">
        <v>62.5</v>
      </c>
      <c r="E1757" s="1" t="n">
        <v>4857</v>
      </c>
      <c r="F1757" s="2" t="n">
        <v>7.4</v>
      </c>
      <c r="G1757" s="3" t="s">
        <v>200</v>
      </c>
      <c r="H1757" s="4" t="n">
        <v>18.5</v>
      </c>
      <c r="I1757" s="5" t="n">
        <v>248</v>
      </c>
      <c r="J1757" s="5" t="n">
        <v>11</v>
      </c>
    </row>
    <row r="1758" customFormat="false" ht="14.25" hidden="false" customHeight="false" outlineLevel="0" collapsed="false">
      <c r="A1758" s="1" t="n">
        <v>1</v>
      </c>
      <c r="B1758" s="1" t="s">
        <v>464</v>
      </c>
      <c r="C1758" s="2" t="n">
        <v>174</v>
      </c>
      <c r="D1758" s="2" t="n">
        <v>52.9</v>
      </c>
      <c r="E1758" s="1" t="n">
        <v>4812</v>
      </c>
      <c r="F1758" s="2" t="n">
        <v>7.1</v>
      </c>
      <c r="G1758" s="3" t="s">
        <v>203</v>
      </c>
      <c r="H1758" s="4" t="n">
        <v>21.3</v>
      </c>
      <c r="I1758" s="5" t="n">
        <v>198</v>
      </c>
      <c r="J1758" s="5" t="n">
        <v>10</v>
      </c>
    </row>
    <row r="1759" customFormat="false" ht="14.25" hidden="false" customHeight="false" outlineLevel="0" collapsed="false">
      <c r="A1759" s="1" t="n">
        <v>2</v>
      </c>
      <c r="B1759" s="1" t="s">
        <v>1089</v>
      </c>
      <c r="C1759" s="2" t="n">
        <v>156.9</v>
      </c>
      <c r="D1759" s="2" t="n">
        <v>53.3</v>
      </c>
      <c r="E1759" s="1" t="n">
        <v>3410</v>
      </c>
      <c r="F1759" s="2" t="n">
        <v>7.8</v>
      </c>
      <c r="G1759" s="3" t="s">
        <v>31</v>
      </c>
      <c r="H1759" s="4" t="n">
        <v>21.5</v>
      </c>
      <c r="I1759" s="5" t="n">
        <v>217</v>
      </c>
      <c r="J1759" s="5" t="n">
        <v>47</v>
      </c>
    </row>
    <row r="1760" customFormat="false" ht="14.25" hidden="false" customHeight="false" outlineLevel="0" collapsed="false">
      <c r="A1760" s="1" t="n">
        <v>1</v>
      </c>
      <c r="B1760" s="1" t="s">
        <v>948</v>
      </c>
      <c r="C1760" s="2" t="n">
        <v>186.4</v>
      </c>
      <c r="D1760" s="2" t="n">
        <v>66.9</v>
      </c>
      <c r="E1760" s="1" t="n">
        <v>4464</v>
      </c>
      <c r="F1760" s="2" t="n">
        <v>7</v>
      </c>
      <c r="G1760" s="3" t="s">
        <v>53</v>
      </c>
      <c r="H1760" s="4" t="n">
        <v>12.1</v>
      </c>
      <c r="I1760" s="5" t="n">
        <v>195</v>
      </c>
      <c r="J1760" s="5" t="n">
        <v>2</v>
      </c>
    </row>
    <row r="1761" customFormat="false" ht="14.25" hidden="false" customHeight="false" outlineLevel="0" collapsed="false">
      <c r="A1761" s="1" t="n">
        <v>1</v>
      </c>
      <c r="B1761" s="1" t="s">
        <v>71</v>
      </c>
      <c r="C1761" s="2" t="n">
        <v>168</v>
      </c>
      <c r="D1761" s="2" t="n">
        <v>55</v>
      </c>
      <c r="E1761" s="1" t="n">
        <v>3690</v>
      </c>
      <c r="F1761" s="2" t="n">
        <v>7.3</v>
      </c>
      <c r="G1761" s="3" t="s">
        <v>315</v>
      </c>
      <c r="H1761" s="4" t="n">
        <v>7.5</v>
      </c>
      <c r="I1761" s="5" t="n">
        <v>245</v>
      </c>
      <c r="J1761" s="5" t="n">
        <v>10</v>
      </c>
    </row>
    <row r="1762" customFormat="false" ht="14.25" hidden="false" customHeight="false" outlineLevel="0" collapsed="false">
      <c r="A1762" s="1" t="n">
        <v>1</v>
      </c>
      <c r="B1762" s="1" t="s">
        <v>1090</v>
      </c>
      <c r="C1762" s="2" t="n">
        <v>185</v>
      </c>
      <c r="D1762" s="2" t="n">
        <v>79.5</v>
      </c>
      <c r="E1762" s="1" t="n">
        <v>4762</v>
      </c>
      <c r="F1762" s="2" t="n">
        <v>7.4</v>
      </c>
      <c r="G1762" s="3" t="s">
        <v>75</v>
      </c>
      <c r="H1762" s="4" t="n">
        <v>12.3</v>
      </c>
      <c r="I1762" s="5" t="n">
        <v>245</v>
      </c>
      <c r="J1762" s="5" t="n">
        <v>4</v>
      </c>
    </row>
    <row r="1763" customFormat="false" ht="14.25" hidden="false" customHeight="false" outlineLevel="0" collapsed="false">
      <c r="A1763" s="1" t="n">
        <v>1</v>
      </c>
      <c r="B1763" s="1" t="s">
        <v>308</v>
      </c>
      <c r="C1763" s="2" t="n">
        <v>172</v>
      </c>
      <c r="D1763" s="2" t="n">
        <v>63</v>
      </c>
      <c r="E1763" s="1" t="n">
        <v>3601</v>
      </c>
      <c r="F1763" s="2" t="n">
        <v>6.8</v>
      </c>
      <c r="G1763" s="3" t="s">
        <v>275</v>
      </c>
      <c r="H1763" s="4" t="n">
        <v>9.5</v>
      </c>
      <c r="I1763" s="5" t="n">
        <v>208</v>
      </c>
      <c r="J1763" s="5" t="n">
        <v>11</v>
      </c>
    </row>
    <row r="1764" customFormat="false" ht="14.25" hidden="false" customHeight="false" outlineLevel="0" collapsed="false">
      <c r="A1764" s="1" t="n">
        <v>1</v>
      </c>
      <c r="B1764" s="1" t="s">
        <v>206</v>
      </c>
      <c r="C1764" s="2" t="n">
        <v>174.5</v>
      </c>
      <c r="D1764" s="2" t="n">
        <v>59.2</v>
      </c>
      <c r="E1764" s="1" t="n">
        <v>3799</v>
      </c>
      <c r="F1764" s="2" t="n">
        <v>7.5</v>
      </c>
      <c r="G1764" s="3" t="s">
        <v>203</v>
      </c>
      <c r="H1764" s="4" t="n">
        <v>-5</v>
      </c>
      <c r="I1764" s="5" t="n">
        <v>211</v>
      </c>
      <c r="J1764" s="5" t="n">
        <v>1</v>
      </c>
    </row>
    <row r="1765" customFormat="false" ht="14.25" hidden="false" customHeight="false" outlineLevel="0" collapsed="false">
      <c r="A1765" s="1" t="n">
        <v>1</v>
      </c>
      <c r="B1765" s="1" t="s">
        <v>413</v>
      </c>
      <c r="C1765" s="2" t="n">
        <v>179.6</v>
      </c>
      <c r="D1765" s="2" t="n">
        <v>69.5</v>
      </c>
      <c r="E1765" s="1" t="n">
        <v>4101</v>
      </c>
      <c r="F1765" s="2" t="n">
        <v>7.5</v>
      </c>
      <c r="G1765" s="3" t="s">
        <v>42</v>
      </c>
      <c r="H1765" s="4" t="n">
        <v>16.1</v>
      </c>
      <c r="I1765" s="5" t="n">
        <v>225</v>
      </c>
      <c r="J1765" s="5" t="n">
        <v>4</v>
      </c>
    </row>
    <row r="1766" customFormat="false" ht="14.25" hidden="false" customHeight="false" outlineLevel="0" collapsed="false">
      <c r="A1766" s="1" t="n">
        <v>1</v>
      </c>
      <c r="B1766" s="1" t="s">
        <v>829</v>
      </c>
      <c r="C1766" s="2" t="n">
        <v>169.6</v>
      </c>
      <c r="D1766" s="2" t="n">
        <v>58.3</v>
      </c>
      <c r="E1766" s="1" t="n">
        <v>3100</v>
      </c>
      <c r="F1766" s="2" t="n">
        <v>7.2</v>
      </c>
      <c r="G1766" s="3" t="s">
        <v>149</v>
      </c>
      <c r="H1766" s="4" t="n">
        <v>8</v>
      </c>
      <c r="I1766" s="5" t="n">
        <v>276</v>
      </c>
      <c r="J1766" s="5" t="n">
        <v>10</v>
      </c>
    </row>
    <row r="1767" customFormat="false" ht="14.25" hidden="false" customHeight="false" outlineLevel="0" collapsed="false">
      <c r="A1767" s="1" t="n">
        <v>1</v>
      </c>
      <c r="B1767" s="1" t="s">
        <v>1091</v>
      </c>
      <c r="C1767" s="2" t="n">
        <v>185.2</v>
      </c>
      <c r="D1767" s="2" t="n">
        <v>66.6</v>
      </c>
      <c r="E1767" s="1" t="n">
        <v>4756</v>
      </c>
      <c r="F1767" s="2" t="n">
        <v>6.5</v>
      </c>
      <c r="G1767" s="3" t="s">
        <v>156</v>
      </c>
      <c r="H1767" s="4" t="n">
        <v>14.1</v>
      </c>
      <c r="I1767" s="5" t="n">
        <v>210</v>
      </c>
      <c r="J1767" s="5" t="n">
        <v>18</v>
      </c>
    </row>
    <row r="1768" customFormat="false" ht="14.25" hidden="false" customHeight="false" outlineLevel="0" collapsed="false">
      <c r="A1768" s="1" t="n">
        <v>1</v>
      </c>
      <c r="B1768" s="1" t="s">
        <v>825</v>
      </c>
      <c r="C1768" s="2" t="n">
        <v>165.6</v>
      </c>
      <c r="D1768" s="2" t="n">
        <v>76.9</v>
      </c>
      <c r="E1768" s="1" t="n">
        <v>4304</v>
      </c>
      <c r="F1768" s="2" t="n">
        <v>7.2</v>
      </c>
      <c r="G1768" s="3" t="s">
        <v>332</v>
      </c>
      <c r="H1768" s="4" t="n">
        <v>11</v>
      </c>
      <c r="I1768" s="5" t="n">
        <v>210</v>
      </c>
      <c r="J1768" s="5" t="n">
        <v>1</v>
      </c>
    </row>
    <row r="1769" customFormat="false" ht="14.25" hidden="false" customHeight="false" outlineLevel="0" collapsed="false">
      <c r="A1769" s="1" t="n">
        <v>1</v>
      </c>
      <c r="B1769" s="1" t="s">
        <v>946</v>
      </c>
      <c r="C1769" s="2" t="n">
        <v>186.6</v>
      </c>
      <c r="D1769" s="2" t="n">
        <v>87.9</v>
      </c>
      <c r="E1769" s="1" t="n">
        <v>5645</v>
      </c>
      <c r="F1769" s="2" t="n">
        <v>8</v>
      </c>
      <c r="G1769" s="3" t="s">
        <v>332</v>
      </c>
      <c r="H1769" s="4" t="n">
        <v>21</v>
      </c>
      <c r="I1769" s="5" t="n">
        <v>230</v>
      </c>
      <c r="J1769" s="5" t="n">
        <v>2</v>
      </c>
    </row>
    <row r="1770" customFormat="false" ht="14.25" hidden="false" customHeight="false" outlineLevel="0" collapsed="false">
      <c r="A1770" s="1" t="n">
        <v>1</v>
      </c>
      <c r="B1770" s="1" t="s">
        <v>590</v>
      </c>
      <c r="C1770" s="2" t="n">
        <v>187.7</v>
      </c>
      <c r="D1770" s="2" t="n">
        <v>113.1</v>
      </c>
      <c r="E1770" s="1" t="n">
        <v>5291</v>
      </c>
      <c r="F1770" s="2" t="n">
        <v>9</v>
      </c>
      <c r="G1770" s="3" t="s">
        <v>332</v>
      </c>
      <c r="H1770" s="4" t="n">
        <v>7</v>
      </c>
      <c r="I1770" s="5" t="n">
        <v>200</v>
      </c>
      <c r="J1770" s="5" t="n">
        <v>0</v>
      </c>
    </row>
    <row r="1771" customFormat="false" ht="14.25" hidden="false" customHeight="false" outlineLevel="0" collapsed="false">
      <c r="A1771" s="1" t="n">
        <v>1</v>
      </c>
      <c r="B1771" s="1" t="s">
        <v>448</v>
      </c>
      <c r="C1771" s="2" t="n">
        <v>177.7</v>
      </c>
      <c r="D1771" s="2" t="n">
        <v>49.8</v>
      </c>
      <c r="E1771" s="1" t="n">
        <v>2676</v>
      </c>
      <c r="F1771" s="2" t="n">
        <v>7.7</v>
      </c>
      <c r="G1771" s="3" t="s">
        <v>111</v>
      </c>
      <c r="H1771" s="4" t="n">
        <v>7</v>
      </c>
      <c r="I1771" s="5" t="n">
        <v>211</v>
      </c>
      <c r="J1771" s="5" t="n">
        <v>2</v>
      </c>
    </row>
    <row r="1772" customFormat="false" ht="14.25" hidden="false" customHeight="false" outlineLevel="0" collapsed="false">
      <c r="A1772" s="1" t="n">
        <v>1</v>
      </c>
      <c r="B1772" s="1" t="s">
        <v>423</v>
      </c>
      <c r="C1772" s="2" t="n">
        <v>172.9</v>
      </c>
      <c r="D1772" s="2" t="n">
        <v>63.8</v>
      </c>
      <c r="E1772" s="1" t="n">
        <v>4600</v>
      </c>
      <c r="F1772" s="2" t="n">
        <v>6.6</v>
      </c>
      <c r="G1772" s="3" t="s">
        <v>111</v>
      </c>
      <c r="H1772" s="4" t="n">
        <v>15</v>
      </c>
      <c r="I1772" s="5" t="n">
        <v>232</v>
      </c>
      <c r="J1772" s="5" t="n">
        <v>10</v>
      </c>
    </row>
    <row r="1773" customFormat="false" ht="14.25" hidden="false" customHeight="false" outlineLevel="0" collapsed="false">
      <c r="A1773" s="1" t="n">
        <v>2</v>
      </c>
      <c r="B1773" s="1" t="s">
        <v>123</v>
      </c>
      <c r="C1773" s="2" t="n">
        <v>161.9</v>
      </c>
      <c r="D1773" s="2" t="n">
        <v>70.7</v>
      </c>
      <c r="E1773" s="1" t="n">
        <v>2530</v>
      </c>
      <c r="F1773" s="2" t="n">
        <v>8.5</v>
      </c>
      <c r="G1773" s="3" t="s">
        <v>42</v>
      </c>
      <c r="H1773" s="4" t="n">
        <v>24</v>
      </c>
      <c r="I1773" s="5" t="n">
        <v>186</v>
      </c>
      <c r="J1773" s="5" t="n">
        <v>30</v>
      </c>
    </row>
    <row r="1774" customFormat="false" ht="14.25" hidden="false" customHeight="false" outlineLevel="0" collapsed="false">
      <c r="A1774" s="1" t="n">
        <v>1</v>
      </c>
      <c r="B1774" s="1" t="s">
        <v>588</v>
      </c>
      <c r="C1774" s="2" t="n">
        <v>170.5</v>
      </c>
      <c r="D1774" s="2" t="n">
        <v>60.4</v>
      </c>
      <c r="E1774" s="1" t="n">
        <v>3820</v>
      </c>
      <c r="F1774" s="2" t="n">
        <v>7.2</v>
      </c>
      <c r="G1774" s="3" t="s">
        <v>529</v>
      </c>
      <c r="H1774" s="4" t="n">
        <v>5</v>
      </c>
      <c r="I1774" s="5" t="n">
        <v>210</v>
      </c>
      <c r="J1774" s="5" t="n">
        <v>1</v>
      </c>
    </row>
    <row r="1775" customFormat="false" ht="14.25" hidden="false" customHeight="false" outlineLevel="0" collapsed="false">
      <c r="A1775" s="1" t="n">
        <v>1</v>
      </c>
      <c r="B1775" s="1" t="s">
        <v>605</v>
      </c>
      <c r="C1775" s="2" t="n">
        <v>173.9</v>
      </c>
      <c r="D1775" s="2" t="n">
        <v>66.5</v>
      </c>
      <c r="E1775" s="1" t="n">
        <v>4438</v>
      </c>
      <c r="F1775" s="2" t="n">
        <v>9</v>
      </c>
      <c r="G1775" s="3" t="s">
        <v>102</v>
      </c>
      <c r="H1775" s="4" t="n">
        <v>25</v>
      </c>
      <c r="I1775" s="5" t="n">
        <v>220</v>
      </c>
      <c r="J1775" s="5" t="n">
        <v>1</v>
      </c>
    </row>
    <row r="1776" customFormat="false" ht="14.25" hidden="false" customHeight="false" outlineLevel="0" collapsed="false">
      <c r="A1776" s="1" t="n">
        <v>1</v>
      </c>
      <c r="B1776" s="1" t="s">
        <v>409</v>
      </c>
      <c r="C1776" s="2" t="n">
        <v>176.7</v>
      </c>
      <c r="D1776" s="2" t="n">
        <v>116.4</v>
      </c>
      <c r="E1776" s="1" t="n">
        <v>2274</v>
      </c>
      <c r="F1776" s="2" t="n">
        <v>10</v>
      </c>
      <c r="G1776" s="3" t="s">
        <v>153</v>
      </c>
      <c r="H1776" s="4" t="n">
        <v>5</v>
      </c>
      <c r="I1776" s="5" t="n">
        <v>155</v>
      </c>
      <c r="J1776" s="5" t="n">
        <v>1</v>
      </c>
    </row>
    <row r="1777" customFormat="false" ht="14.25" hidden="false" customHeight="false" outlineLevel="0" collapsed="false">
      <c r="A1777" s="1" t="n">
        <v>1</v>
      </c>
      <c r="B1777" s="1" t="s">
        <v>765</v>
      </c>
      <c r="C1777" s="2" t="n">
        <v>172.4</v>
      </c>
      <c r="D1777" s="2" t="n">
        <v>66.6</v>
      </c>
      <c r="E1777" s="1" t="n">
        <v>4060</v>
      </c>
      <c r="F1777" s="2" t="n">
        <v>7</v>
      </c>
      <c r="G1777" s="3" t="s">
        <v>38</v>
      </c>
      <c r="H1777" s="4" t="n">
        <v>5</v>
      </c>
      <c r="I1777" s="5" t="n">
        <v>208</v>
      </c>
      <c r="J1777" s="5" t="n">
        <v>4</v>
      </c>
    </row>
    <row r="1778" customFormat="false" ht="14.25" hidden="false" customHeight="false" outlineLevel="0" collapsed="false">
      <c r="A1778" s="1" t="n">
        <v>2</v>
      </c>
      <c r="B1778" s="1" t="s">
        <v>660</v>
      </c>
      <c r="C1778" s="2" t="n">
        <v>160.8</v>
      </c>
      <c r="D1778" s="2" t="n">
        <v>78.1</v>
      </c>
      <c r="E1778" s="1" t="n">
        <v>2807</v>
      </c>
      <c r="F1778" s="2" t="n">
        <v>9.6</v>
      </c>
      <c r="G1778" s="3" t="s">
        <v>77</v>
      </c>
      <c r="H1778" s="4" t="n">
        <v>15</v>
      </c>
      <c r="I1778" s="5" t="n">
        <v>151</v>
      </c>
      <c r="J1778" s="5" t="n">
        <v>29</v>
      </c>
    </row>
    <row r="1779" customFormat="false" ht="14.25" hidden="false" customHeight="false" outlineLevel="0" collapsed="false">
      <c r="A1779" s="1" t="n">
        <v>1</v>
      </c>
      <c r="B1779" s="1" t="s">
        <v>1082</v>
      </c>
      <c r="C1779" s="2" t="n">
        <v>171.2</v>
      </c>
      <c r="D1779" s="2" t="n">
        <v>76.9</v>
      </c>
      <c r="E1779" s="1" t="n">
        <v>4487</v>
      </c>
      <c r="F1779" s="2" t="n">
        <v>9.4</v>
      </c>
      <c r="G1779" s="3" t="s">
        <v>446</v>
      </c>
      <c r="H1779" s="4" t="n">
        <v>11</v>
      </c>
      <c r="I1779" s="5" t="n">
        <v>193</v>
      </c>
      <c r="J1779" s="5" t="n">
        <v>0</v>
      </c>
    </row>
    <row r="1780" customFormat="false" ht="14.25" hidden="false" customHeight="false" outlineLevel="0" collapsed="false">
      <c r="A1780" s="1" t="n">
        <v>1</v>
      </c>
      <c r="B1780" s="1" t="s">
        <v>239</v>
      </c>
      <c r="C1780" s="2" t="n">
        <v>168.2</v>
      </c>
      <c r="D1780" s="2" t="n">
        <v>48.9</v>
      </c>
      <c r="E1780" s="1" t="n">
        <v>4395</v>
      </c>
      <c r="F1780" s="2" t="n">
        <v>7.4</v>
      </c>
      <c r="G1780" s="3" t="s">
        <v>46</v>
      </c>
      <c r="H1780" s="4" t="n">
        <v>8</v>
      </c>
      <c r="I1780" s="5" t="n">
        <v>245</v>
      </c>
      <c r="J1780" s="5" t="n">
        <v>11</v>
      </c>
    </row>
    <row r="1781" customFormat="false" ht="14.25" hidden="false" customHeight="false" outlineLevel="0" collapsed="false">
      <c r="A1781" s="1" t="n">
        <v>1</v>
      </c>
      <c r="B1781" s="1" t="s">
        <v>10</v>
      </c>
      <c r="C1781" s="2" t="n">
        <v>176.7</v>
      </c>
      <c r="D1781" s="2" t="n">
        <v>95.1</v>
      </c>
      <c r="E1781" s="1" t="n">
        <v>3914</v>
      </c>
      <c r="F1781" s="2" t="n">
        <v>7.8</v>
      </c>
      <c r="G1781" s="3" t="s">
        <v>1092</v>
      </c>
      <c r="H1781" s="4" t="n">
        <v>9</v>
      </c>
      <c r="I1781" s="5" t="n">
        <v>176</v>
      </c>
      <c r="J1781" s="5" t="n">
        <v>0</v>
      </c>
    </row>
    <row r="1782" customFormat="false" ht="14.25" hidden="false" customHeight="false" outlineLevel="0" collapsed="false">
      <c r="A1782" s="1" t="n">
        <v>1</v>
      </c>
      <c r="B1782" s="1" t="s">
        <v>1093</v>
      </c>
      <c r="C1782" s="2" t="n">
        <v>175</v>
      </c>
      <c r="D1782" s="2" t="n">
        <v>59.3</v>
      </c>
      <c r="E1782" s="1" t="n">
        <v>3804</v>
      </c>
      <c r="F1782" s="2" t="n">
        <v>6.7</v>
      </c>
      <c r="G1782" s="3" t="s">
        <v>372</v>
      </c>
      <c r="H1782" s="4" t="n">
        <v>17</v>
      </c>
      <c r="I1782" s="5" t="n">
        <v>236</v>
      </c>
      <c r="J1782" s="5" t="n">
        <v>3</v>
      </c>
    </row>
    <row r="1783" customFormat="false" ht="14.25" hidden="false" customHeight="false" outlineLevel="0" collapsed="false">
      <c r="A1783" s="1" t="n">
        <v>1</v>
      </c>
      <c r="B1783" s="1" t="s">
        <v>1094</v>
      </c>
      <c r="C1783" s="2" t="n">
        <v>174.3</v>
      </c>
      <c r="D1783" s="2" t="n">
        <v>63.5</v>
      </c>
      <c r="E1783" s="1" t="n">
        <v>4106</v>
      </c>
      <c r="F1783" s="2" t="n">
        <v>7.6</v>
      </c>
      <c r="G1783" s="3" t="s">
        <v>531</v>
      </c>
      <c r="H1783" s="4" t="n">
        <v>16</v>
      </c>
      <c r="I1783" s="5" t="n">
        <v>213</v>
      </c>
      <c r="J1783" s="5" t="n">
        <v>0</v>
      </c>
    </row>
    <row r="1784" customFormat="false" ht="14.25" hidden="false" customHeight="false" outlineLevel="0" collapsed="false">
      <c r="A1784" s="1" t="n">
        <v>2</v>
      </c>
      <c r="B1784" s="1" t="s">
        <v>308</v>
      </c>
      <c r="C1784" s="2" t="n">
        <v>166.2</v>
      </c>
      <c r="D1784" s="2" t="n">
        <v>75.2</v>
      </c>
      <c r="E1784" s="1" t="n">
        <v>3492</v>
      </c>
      <c r="F1784" s="2" t="n">
        <v>10.5</v>
      </c>
      <c r="G1784" s="3" t="s">
        <v>267</v>
      </c>
      <c r="H1784" s="4" t="n">
        <v>13</v>
      </c>
      <c r="I1784" s="5" t="n">
        <v>130</v>
      </c>
      <c r="J1784" s="5" t="n">
        <v>14</v>
      </c>
    </row>
    <row r="1785" customFormat="false" ht="14.25" hidden="false" customHeight="false" outlineLevel="0" collapsed="false">
      <c r="A1785" s="1" t="n">
        <v>1</v>
      </c>
      <c r="B1785" s="1" t="s">
        <v>1095</v>
      </c>
      <c r="C1785" s="2" t="n">
        <v>172.8</v>
      </c>
      <c r="D1785" s="2" t="n">
        <v>59.2</v>
      </c>
      <c r="E1785" s="1" t="n">
        <v>4660</v>
      </c>
      <c r="F1785" s="2" t="n">
        <v>7.6</v>
      </c>
      <c r="G1785" s="3" t="s">
        <v>220</v>
      </c>
      <c r="H1785" s="4" t="n">
        <v>23</v>
      </c>
      <c r="I1785" s="5" t="n">
        <v>225</v>
      </c>
      <c r="J1785" s="5" t="n">
        <v>10</v>
      </c>
    </row>
    <row r="1786" customFormat="false" ht="14.25" hidden="false" customHeight="false" outlineLevel="0" collapsed="false">
      <c r="A1786" s="1" t="n">
        <v>1</v>
      </c>
      <c r="B1786" s="1" t="s">
        <v>168</v>
      </c>
      <c r="C1786" s="2" t="n">
        <v>178.1</v>
      </c>
      <c r="D1786" s="2" t="n">
        <v>99.3</v>
      </c>
      <c r="E1786" s="1" t="n">
        <v>3757</v>
      </c>
      <c r="F1786" s="2" t="n">
        <v>7.7</v>
      </c>
      <c r="G1786" s="3" t="s">
        <v>147</v>
      </c>
      <c r="H1786" s="4" t="n">
        <v>10</v>
      </c>
      <c r="I1786" s="5" t="n">
        <v>210</v>
      </c>
      <c r="J1786" s="5" t="n">
        <v>1</v>
      </c>
    </row>
    <row r="1787" customFormat="false" ht="14.25" hidden="false" customHeight="false" outlineLevel="0" collapsed="false">
      <c r="A1787" s="1" t="n">
        <v>1</v>
      </c>
      <c r="B1787" s="1" t="s">
        <v>965</v>
      </c>
      <c r="C1787" s="2" t="n">
        <v>186.8</v>
      </c>
      <c r="D1787" s="2" t="n">
        <v>103.2</v>
      </c>
      <c r="E1787" s="1" t="n">
        <v>5650</v>
      </c>
      <c r="F1787" s="2" t="n">
        <v>7.9</v>
      </c>
      <c r="G1787" s="3" t="s">
        <v>431</v>
      </c>
      <c r="H1787" s="4" t="n">
        <v>15</v>
      </c>
      <c r="I1787" s="5" t="n">
        <v>225</v>
      </c>
      <c r="J1787" s="5" t="n">
        <v>0</v>
      </c>
    </row>
    <row r="1788" customFormat="false" ht="14.25" hidden="false" customHeight="false" outlineLevel="0" collapsed="false">
      <c r="A1788" s="1" t="n">
        <v>1</v>
      </c>
      <c r="B1788" s="1" t="s">
        <v>1096</v>
      </c>
      <c r="C1788" s="2" t="n">
        <v>166.5</v>
      </c>
      <c r="D1788" s="2" t="n">
        <v>61.2</v>
      </c>
      <c r="E1788" s="1" t="n">
        <v>3976</v>
      </c>
      <c r="F1788" s="2" t="n">
        <v>8</v>
      </c>
      <c r="G1788" s="3" t="s">
        <v>105</v>
      </c>
      <c r="H1788" s="4" t="n">
        <v>20</v>
      </c>
      <c r="I1788" s="5" t="n">
        <v>208</v>
      </c>
      <c r="J1788" s="5" t="n">
        <v>4</v>
      </c>
    </row>
    <row r="1789" customFormat="false" ht="14.25" hidden="false" customHeight="false" outlineLevel="0" collapsed="false">
      <c r="A1789" s="1" t="n">
        <v>1</v>
      </c>
      <c r="B1789" s="1" t="s">
        <v>1097</v>
      </c>
      <c r="C1789" s="2" t="n">
        <v>172.5</v>
      </c>
      <c r="D1789" s="2" t="n">
        <v>66.3</v>
      </c>
      <c r="E1789" s="1" t="n">
        <v>3696</v>
      </c>
      <c r="F1789" s="2" t="n">
        <v>6.9</v>
      </c>
      <c r="G1789" s="3" t="s">
        <v>149</v>
      </c>
      <c r="H1789" s="4" t="n">
        <v>25</v>
      </c>
      <c r="I1789" s="5" t="n">
        <v>233</v>
      </c>
      <c r="J1789" s="5" t="n">
        <v>4</v>
      </c>
    </row>
    <row r="1790" customFormat="false" ht="14.25" hidden="false" customHeight="false" outlineLevel="0" collapsed="false">
      <c r="A1790" s="1" t="n">
        <v>1</v>
      </c>
      <c r="B1790" s="1" t="s">
        <v>40</v>
      </c>
      <c r="C1790" s="2" t="n">
        <v>163.1</v>
      </c>
      <c r="D1790" s="2" t="n">
        <v>53.1</v>
      </c>
      <c r="E1790" s="1" t="n">
        <v>3562</v>
      </c>
      <c r="F1790" s="2" t="n">
        <v>8.6</v>
      </c>
      <c r="G1790" s="3" t="s">
        <v>133</v>
      </c>
      <c r="H1790" s="4" t="n">
        <v>13</v>
      </c>
      <c r="I1790" s="5" t="n">
        <v>217</v>
      </c>
      <c r="J1790" s="5" t="n">
        <v>10</v>
      </c>
    </row>
    <row r="1791" customFormat="false" ht="14.25" hidden="false" customHeight="false" outlineLevel="0" collapsed="false">
      <c r="A1791" s="1" t="n">
        <v>1</v>
      </c>
      <c r="B1791" s="1" t="s">
        <v>680</v>
      </c>
      <c r="C1791" s="2" t="n">
        <v>176</v>
      </c>
      <c r="D1791" s="2" t="n">
        <v>60.7</v>
      </c>
      <c r="E1791" s="1" t="n">
        <v>5055</v>
      </c>
      <c r="F1791" s="2" t="n">
        <v>6.6</v>
      </c>
      <c r="G1791" s="3" t="s">
        <v>182</v>
      </c>
      <c r="H1791" s="4" t="n">
        <v>28</v>
      </c>
      <c r="I1791" s="5" t="n">
        <v>250</v>
      </c>
      <c r="J1791" s="5" t="n">
        <v>12</v>
      </c>
    </row>
    <row r="1792" customFormat="false" ht="14.25" hidden="false" customHeight="false" outlineLevel="0" collapsed="false">
      <c r="A1792" s="1" t="n">
        <v>1</v>
      </c>
      <c r="B1792" s="1" t="s">
        <v>423</v>
      </c>
      <c r="C1792" s="2" t="n">
        <v>177.9</v>
      </c>
      <c r="D1792" s="2" t="n">
        <v>67.2</v>
      </c>
      <c r="E1792" s="1" t="n">
        <v>3893</v>
      </c>
      <c r="F1792" s="2" t="n">
        <v>6.7</v>
      </c>
      <c r="G1792" s="3" t="s">
        <v>16</v>
      </c>
      <c r="H1792" s="4" t="n">
        <v>13</v>
      </c>
      <c r="I1792" s="5" t="n">
        <v>216</v>
      </c>
      <c r="J1792" s="5" t="n">
        <v>7</v>
      </c>
    </row>
    <row r="1793" customFormat="false" ht="14.25" hidden="false" customHeight="false" outlineLevel="0" collapsed="false">
      <c r="A1793" s="1" t="n">
        <v>1</v>
      </c>
      <c r="B1793" s="1" t="s">
        <v>181</v>
      </c>
      <c r="C1793" s="2" t="n">
        <v>168.2</v>
      </c>
      <c r="D1793" s="2" t="n">
        <v>65</v>
      </c>
      <c r="E1793" s="1" t="n">
        <v>5022</v>
      </c>
      <c r="F1793" s="2" t="n">
        <v>6.5</v>
      </c>
      <c r="G1793" s="3" t="s">
        <v>53</v>
      </c>
      <c r="H1793" s="4" t="n">
        <v>20</v>
      </c>
      <c r="I1793" s="5" t="n">
        <v>245</v>
      </c>
      <c r="J1793" s="5" t="n">
        <v>9</v>
      </c>
    </row>
    <row r="1794" customFormat="false" ht="14.25" hidden="false" customHeight="false" outlineLevel="0" collapsed="false">
      <c r="A1794" s="1" t="n">
        <v>1</v>
      </c>
      <c r="B1794" s="1" t="s">
        <v>350</v>
      </c>
      <c r="C1794" s="2" t="n">
        <v>171.6</v>
      </c>
      <c r="D1794" s="2" t="n">
        <v>58.2</v>
      </c>
      <c r="E1794" s="1" t="n">
        <v>3838</v>
      </c>
      <c r="F1794" s="2" t="n">
        <v>7.4</v>
      </c>
      <c r="G1794" s="3" t="s">
        <v>56</v>
      </c>
      <c r="H1794" s="4" t="n">
        <v>8</v>
      </c>
      <c r="I1794" s="5" t="n">
        <v>221</v>
      </c>
      <c r="J1794" s="5" t="n">
        <v>3</v>
      </c>
    </row>
    <row r="1795" customFormat="false" ht="14.25" hidden="false" customHeight="false" outlineLevel="0" collapsed="false">
      <c r="A1795" s="1" t="n">
        <v>1</v>
      </c>
      <c r="B1795" s="1" t="s">
        <v>970</v>
      </c>
      <c r="C1795" s="2" t="n">
        <v>175</v>
      </c>
      <c r="D1795" s="2" t="n">
        <v>48.3</v>
      </c>
      <c r="E1795" s="1" t="n">
        <v>3676</v>
      </c>
      <c r="F1795" s="2" t="n">
        <v>7.6</v>
      </c>
      <c r="G1795" s="3" t="s">
        <v>531</v>
      </c>
      <c r="H1795" s="4" t="n">
        <v>4</v>
      </c>
      <c r="I1795" s="5" t="n">
        <v>210</v>
      </c>
      <c r="J1795" s="5" t="n">
        <v>3</v>
      </c>
    </row>
    <row r="1796" customFormat="false" ht="14.25" hidden="false" customHeight="false" outlineLevel="0" collapsed="false">
      <c r="A1796" s="1" t="n">
        <v>2</v>
      </c>
      <c r="B1796" s="1" t="s">
        <v>1052</v>
      </c>
      <c r="C1796" s="2" t="n">
        <v>162.2</v>
      </c>
      <c r="D1796" s="2" t="n">
        <v>56.4</v>
      </c>
      <c r="E1796" s="1" t="n">
        <v>3029</v>
      </c>
      <c r="F1796" s="2" t="n">
        <v>8.7</v>
      </c>
      <c r="G1796" s="3" t="s">
        <v>141</v>
      </c>
      <c r="H1796" s="4" t="n">
        <v>12</v>
      </c>
      <c r="I1796" s="5" t="n">
        <v>166</v>
      </c>
      <c r="J1796" s="5" t="n">
        <v>36</v>
      </c>
    </row>
    <row r="1797" customFormat="false" ht="14.25" hidden="false" customHeight="false" outlineLevel="0" collapsed="false">
      <c r="A1797" s="1" t="n">
        <v>1</v>
      </c>
      <c r="B1797" s="1" t="s">
        <v>603</v>
      </c>
      <c r="C1797" s="2" t="n">
        <v>176</v>
      </c>
      <c r="D1797" s="2" t="n">
        <v>80</v>
      </c>
      <c r="E1797" s="1" t="n">
        <v>3221</v>
      </c>
      <c r="F1797" s="2" t="n">
        <v>8.1</v>
      </c>
      <c r="G1797" s="3" t="s">
        <v>1098</v>
      </c>
      <c r="H1797" s="4" t="n">
        <v>-8</v>
      </c>
      <c r="I1797" s="5" t="n">
        <v>210</v>
      </c>
      <c r="J1797" s="5" t="n">
        <v>0</v>
      </c>
    </row>
    <row r="1798" customFormat="false" ht="14.25" hidden="false" customHeight="false" outlineLevel="0" collapsed="false">
      <c r="A1798" s="1" t="n">
        <v>1</v>
      </c>
      <c r="B1798" s="1" t="s">
        <v>1040</v>
      </c>
      <c r="C1798" s="2" t="n">
        <v>173</v>
      </c>
      <c r="D1798" s="2" t="n">
        <v>86</v>
      </c>
      <c r="E1798" s="1" t="n">
        <v>4591</v>
      </c>
      <c r="F1798" s="2" t="n">
        <v>7.7</v>
      </c>
      <c r="G1798" s="3" t="s">
        <v>147</v>
      </c>
      <c r="H1798" s="4" t="n">
        <v>4</v>
      </c>
      <c r="I1798" s="5" t="n">
        <v>210</v>
      </c>
      <c r="J1798" s="5" t="n">
        <v>0</v>
      </c>
    </row>
    <row r="1799" customFormat="false" ht="14.25" hidden="false" customHeight="false" outlineLevel="0" collapsed="false">
      <c r="A1799" s="1" t="n">
        <v>1</v>
      </c>
      <c r="B1799" s="1" t="s">
        <v>822</v>
      </c>
      <c r="C1799" s="2" t="n">
        <v>174</v>
      </c>
      <c r="D1799" s="2" t="n">
        <v>68.9</v>
      </c>
      <c r="E1799" s="1" t="n">
        <v>5211</v>
      </c>
      <c r="F1799" s="2" t="n">
        <v>7.5</v>
      </c>
      <c r="G1799" s="3" t="s">
        <v>297</v>
      </c>
      <c r="H1799" s="4" t="n">
        <v>7</v>
      </c>
      <c r="I1799" s="5" t="n">
        <v>250</v>
      </c>
      <c r="J1799" s="5" t="n">
        <v>2</v>
      </c>
    </row>
    <row r="1800" customFormat="false" ht="14.25" hidden="false" customHeight="false" outlineLevel="0" collapsed="false">
      <c r="A1800" s="1" t="n">
        <v>1</v>
      </c>
      <c r="B1800" s="1" t="s">
        <v>1099</v>
      </c>
      <c r="C1800" s="2" t="n">
        <v>179</v>
      </c>
      <c r="D1800" s="2" t="n">
        <v>75</v>
      </c>
      <c r="E1800" s="1" t="n">
        <v>5069</v>
      </c>
      <c r="F1800" s="2" t="n">
        <v>7.3</v>
      </c>
      <c r="G1800" s="3" t="s">
        <v>75</v>
      </c>
      <c r="H1800" s="4" t="n">
        <v>0</v>
      </c>
      <c r="I1800" s="5" t="n">
        <v>245</v>
      </c>
      <c r="J1800" s="5" t="n">
        <v>1</v>
      </c>
    </row>
    <row r="1801" customFormat="false" ht="14.25" hidden="false" customHeight="false" outlineLevel="0" collapsed="false">
      <c r="A1801" s="1" t="n">
        <v>1</v>
      </c>
      <c r="B1801" s="1" t="s">
        <v>759</v>
      </c>
      <c r="C1801" s="2" t="n">
        <v>170</v>
      </c>
      <c r="D1801" s="2" t="n">
        <v>100</v>
      </c>
      <c r="E1801" s="1" t="n">
        <v>4144</v>
      </c>
      <c r="F1801" s="2" t="n">
        <v>7.5</v>
      </c>
      <c r="G1801" s="3" t="s">
        <v>251</v>
      </c>
      <c r="H1801" s="4" t="n">
        <v>0</v>
      </c>
      <c r="I1801" s="5" t="n">
        <v>205</v>
      </c>
      <c r="J1801" s="5" t="n">
        <v>0</v>
      </c>
    </row>
    <row r="1802" customFormat="false" ht="14.25" hidden="false" customHeight="false" outlineLevel="0" collapsed="false">
      <c r="A1802" s="1" t="n">
        <v>1</v>
      </c>
      <c r="B1802" s="1" t="s">
        <v>523</v>
      </c>
      <c r="C1802" s="2" t="n">
        <v>171</v>
      </c>
      <c r="D1802" s="2" t="n">
        <v>57</v>
      </c>
      <c r="E1802" s="1" t="n">
        <v>4023</v>
      </c>
      <c r="F1802" s="2" t="n">
        <v>7.8</v>
      </c>
      <c r="G1802" s="3" t="s">
        <v>149</v>
      </c>
      <c r="H1802" s="4" t="n">
        <v>1</v>
      </c>
      <c r="I1802" s="5" t="n">
        <v>210</v>
      </c>
      <c r="J1802" s="5" t="n">
        <v>12</v>
      </c>
    </row>
    <row r="1803" customFormat="false" ht="14.25" hidden="false" customHeight="false" outlineLevel="0" collapsed="false">
      <c r="A1803" s="1" t="n">
        <v>1</v>
      </c>
      <c r="B1803" s="1" t="s">
        <v>1100</v>
      </c>
      <c r="C1803" s="2" t="n">
        <v>176.7</v>
      </c>
      <c r="D1803" s="2" t="n">
        <v>111.6</v>
      </c>
      <c r="E1803" s="1" t="n">
        <v>4886</v>
      </c>
      <c r="F1803" s="2" t="n">
        <v>8.5</v>
      </c>
      <c r="G1803" s="3" t="s">
        <v>377</v>
      </c>
      <c r="H1803" s="4" t="n">
        <v>6</v>
      </c>
      <c r="I1803" s="5" t="n">
        <v>200</v>
      </c>
      <c r="J1803" s="5" t="n">
        <v>0</v>
      </c>
    </row>
    <row r="1804" customFormat="false" ht="14.25" hidden="false" customHeight="false" outlineLevel="0" collapsed="false">
      <c r="A1804" s="1" t="n">
        <v>1</v>
      </c>
      <c r="B1804" s="1" t="s">
        <v>432</v>
      </c>
      <c r="C1804" s="2" t="n">
        <v>182</v>
      </c>
      <c r="D1804" s="2" t="n">
        <v>118</v>
      </c>
      <c r="E1804" s="1" t="n">
        <v>4366</v>
      </c>
      <c r="F1804" s="2" t="n">
        <v>7.5</v>
      </c>
      <c r="G1804" s="3" t="s">
        <v>59</v>
      </c>
      <c r="H1804" s="4" t="n">
        <v>8</v>
      </c>
      <c r="I1804" s="5" t="n">
        <v>220</v>
      </c>
      <c r="J1804" s="5" t="n">
        <v>0</v>
      </c>
    </row>
    <row r="1805" customFormat="false" ht="14.25" hidden="false" customHeight="false" outlineLevel="0" collapsed="false">
      <c r="A1805" s="1" t="n">
        <v>1</v>
      </c>
      <c r="B1805" s="1" t="s">
        <v>1029</v>
      </c>
      <c r="C1805" s="2" t="n">
        <v>186.6</v>
      </c>
      <c r="D1805" s="2" t="n">
        <v>114</v>
      </c>
      <c r="E1805" s="1" t="n">
        <v>5714</v>
      </c>
      <c r="F1805" s="2" t="n">
        <v>8.3</v>
      </c>
      <c r="G1805" s="3" t="s">
        <v>353</v>
      </c>
      <c r="H1805" s="4" t="n">
        <v>16</v>
      </c>
      <c r="I1805" s="5" t="n">
        <v>225</v>
      </c>
      <c r="J1805" s="5" t="n">
        <v>0</v>
      </c>
    </row>
    <row r="1806" customFormat="false" ht="14.25" hidden="false" customHeight="false" outlineLevel="0" collapsed="false">
      <c r="A1806" s="1" t="n">
        <v>1</v>
      </c>
      <c r="B1806" s="1" t="s">
        <v>287</v>
      </c>
      <c r="C1806" s="2" t="n">
        <v>183</v>
      </c>
      <c r="D1806" s="2" t="n">
        <v>64.9</v>
      </c>
      <c r="E1806" s="1" t="n">
        <v>5507</v>
      </c>
      <c r="F1806" s="2" t="n">
        <v>7</v>
      </c>
      <c r="G1806" s="3" t="s">
        <v>131</v>
      </c>
      <c r="H1806" s="4" t="n">
        <v>5</v>
      </c>
      <c r="I1806" s="5" t="n">
        <v>235</v>
      </c>
      <c r="J1806" s="5" t="n">
        <v>10</v>
      </c>
    </row>
    <row r="1807" customFormat="false" ht="14.25" hidden="false" customHeight="false" outlineLevel="0" collapsed="false">
      <c r="A1807" s="1" t="n">
        <v>1</v>
      </c>
      <c r="B1807" s="1" t="s">
        <v>606</v>
      </c>
      <c r="C1807" s="2" t="n">
        <v>176.7</v>
      </c>
      <c r="D1807" s="2" t="n">
        <v>75.5</v>
      </c>
      <c r="E1807" s="1" t="n">
        <v>3763</v>
      </c>
      <c r="F1807" s="2" t="n">
        <v>8.3</v>
      </c>
      <c r="G1807" s="3" t="s">
        <v>288</v>
      </c>
      <c r="H1807" s="4" t="n">
        <v>13</v>
      </c>
      <c r="I1807" s="5" t="n">
        <v>230</v>
      </c>
      <c r="J1807" s="5" t="n">
        <v>0</v>
      </c>
    </row>
    <row r="1808" customFormat="false" ht="14.25" hidden="false" customHeight="false" outlineLevel="0" collapsed="false">
      <c r="A1808" s="1" t="n">
        <v>1</v>
      </c>
      <c r="B1808" s="1" t="s">
        <v>972</v>
      </c>
      <c r="C1808" s="2" t="n">
        <v>182</v>
      </c>
      <c r="D1808" s="2" t="n">
        <v>60</v>
      </c>
      <c r="E1808" s="1" t="n">
        <v>4608</v>
      </c>
      <c r="F1808" s="2" t="n">
        <v>6.9</v>
      </c>
      <c r="G1808" s="3" t="s">
        <v>307</v>
      </c>
      <c r="H1808" s="4" t="n">
        <v>3</v>
      </c>
      <c r="I1808" s="5" t="n">
        <v>270</v>
      </c>
      <c r="J1808" s="5" t="n">
        <v>17</v>
      </c>
    </row>
    <row r="1809" customFormat="false" ht="14.25" hidden="false" customHeight="false" outlineLevel="0" collapsed="false">
      <c r="A1809" s="1" t="n">
        <v>1</v>
      </c>
      <c r="B1809" s="1" t="s">
        <v>356</v>
      </c>
      <c r="C1809" s="2" t="n">
        <v>177</v>
      </c>
      <c r="D1809" s="2" t="n">
        <v>81.1</v>
      </c>
      <c r="E1809" s="1" t="n">
        <v>4628</v>
      </c>
      <c r="F1809" s="2" t="n">
        <v>7.6</v>
      </c>
      <c r="G1809" s="3" t="s">
        <v>131</v>
      </c>
      <c r="H1809" s="4" t="n">
        <v>-1</v>
      </c>
      <c r="I1809" s="5" t="n">
        <v>230</v>
      </c>
      <c r="J1809" s="5" t="n">
        <v>1</v>
      </c>
    </row>
    <row r="1810" customFormat="false" ht="14.25" hidden="false" customHeight="false" outlineLevel="0" collapsed="false">
      <c r="A1810" s="1" t="n">
        <v>1</v>
      </c>
      <c r="B1810" s="1" t="s">
        <v>609</v>
      </c>
      <c r="C1810" s="2" t="n">
        <v>182.2</v>
      </c>
      <c r="D1810" s="2" t="n">
        <v>81</v>
      </c>
      <c r="E1810" s="1" t="n">
        <v>4922</v>
      </c>
      <c r="F1810" s="2" t="n">
        <v>7.3</v>
      </c>
      <c r="G1810" s="3" t="s">
        <v>273</v>
      </c>
      <c r="H1810" s="4" t="n">
        <v>7</v>
      </c>
      <c r="I1810" s="5" t="n">
        <v>255</v>
      </c>
      <c r="J1810" s="5" t="n">
        <v>3</v>
      </c>
    </row>
    <row r="1811" customFormat="false" ht="14.25" hidden="false" customHeight="false" outlineLevel="0" collapsed="false">
      <c r="A1811" s="1" t="n">
        <v>1</v>
      </c>
      <c r="B1811" s="1" t="s">
        <v>844</v>
      </c>
      <c r="C1811" s="2" t="n">
        <v>172.2</v>
      </c>
      <c r="D1811" s="2" t="n">
        <v>67</v>
      </c>
      <c r="E1811" s="1" t="n">
        <v>3977</v>
      </c>
      <c r="F1811" s="2" t="n">
        <v>7.4</v>
      </c>
      <c r="G1811" s="3" t="s">
        <v>243</v>
      </c>
      <c r="H1811" s="4" t="n">
        <v>16.5</v>
      </c>
      <c r="I1811" s="5" t="n">
        <v>210</v>
      </c>
      <c r="J1811" s="5" t="n">
        <v>0</v>
      </c>
    </row>
    <row r="1812" customFormat="false" ht="14.25" hidden="false" customHeight="false" outlineLevel="0" collapsed="false">
      <c r="A1812" s="1" t="n">
        <v>1</v>
      </c>
      <c r="B1812" s="1" t="s">
        <v>839</v>
      </c>
      <c r="C1812" s="2" t="n">
        <v>174</v>
      </c>
      <c r="D1812" s="2" t="n">
        <v>84</v>
      </c>
      <c r="E1812" s="1" t="n">
        <v>5565</v>
      </c>
      <c r="F1812" s="2" t="n">
        <v>8.4</v>
      </c>
      <c r="G1812" s="3" t="s">
        <v>331</v>
      </c>
      <c r="H1812" s="4" t="n">
        <v>6</v>
      </c>
      <c r="I1812" s="5" t="n">
        <v>215</v>
      </c>
      <c r="J1812" s="5" t="n">
        <v>0</v>
      </c>
    </row>
    <row r="1813" customFormat="false" ht="14.25" hidden="false" customHeight="false" outlineLevel="0" collapsed="false">
      <c r="A1813" s="1" t="n">
        <v>1</v>
      </c>
      <c r="B1813" s="1" t="s">
        <v>1101</v>
      </c>
      <c r="C1813" s="2" t="n">
        <v>174</v>
      </c>
      <c r="D1813" s="2" t="n">
        <v>84</v>
      </c>
      <c r="E1813" s="1" t="n">
        <v>4910</v>
      </c>
      <c r="F1813" s="2" t="n">
        <v>7.5</v>
      </c>
      <c r="G1813" s="3" t="s">
        <v>147</v>
      </c>
      <c r="H1813" s="4" t="n">
        <v>18</v>
      </c>
      <c r="I1813" s="5" t="n">
        <v>230</v>
      </c>
      <c r="J1813" s="5" t="n">
        <v>2</v>
      </c>
    </row>
    <row r="1814" customFormat="false" ht="14.25" hidden="false" customHeight="false" outlineLevel="0" collapsed="false">
      <c r="A1814" s="1" t="n">
        <v>1</v>
      </c>
      <c r="B1814" s="1" t="s">
        <v>925</v>
      </c>
      <c r="C1814" s="2" t="n">
        <v>166.9</v>
      </c>
      <c r="D1814" s="2" t="n">
        <v>59</v>
      </c>
      <c r="E1814" s="1" t="n">
        <v>3789</v>
      </c>
      <c r="F1814" s="2" t="n">
        <v>7.5</v>
      </c>
      <c r="G1814" s="3" t="s">
        <v>431</v>
      </c>
      <c r="H1814" s="4" t="n">
        <v>5</v>
      </c>
      <c r="I1814" s="5" t="n">
        <v>207</v>
      </c>
      <c r="J1814" s="5" t="n">
        <v>3</v>
      </c>
    </row>
    <row r="1815" customFormat="false" ht="14.25" hidden="false" customHeight="false" outlineLevel="0" collapsed="false">
      <c r="A1815" s="1" t="n">
        <v>1</v>
      </c>
      <c r="B1815" s="1" t="s">
        <v>155</v>
      </c>
      <c r="C1815" s="2" t="n">
        <v>179.7</v>
      </c>
      <c r="D1815" s="2" t="n">
        <v>99.7</v>
      </c>
      <c r="E1815" s="1" t="n">
        <v>5050</v>
      </c>
      <c r="F1815" s="2" t="n">
        <v>7.8</v>
      </c>
      <c r="G1815" s="3" t="s">
        <v>267</v>
      </c>
      <c r="H1815" s="4" t="n">
        <v>11</v>
      </c>
      <c r="I1815" s="5" t="n">
        <v>230</v>
      </c>
      <c r="J1815" s="5" t="n">
        <v>0</v>
      </c>
    </row>
    <row r="1816" customFormat="false" ht="14.25" hidden="false" customHeight="false" outlineLevel="0" collapsed="false">
      <c r="A1816" s="1" t="n">
        <v>1</v>
      </c>
      <c r="B1816" s="1" t="s">
        <v>1102</v>
      </c>
      <c r="C1816" s="2" t="n">
        <v>174</v>
      </c>
      <c r="D1816" s="2" t="n">
        <v>75</v>
      </c>
      <c r="E1816" s="1" t="n">
        <v>4445</v>
      </c>
      <c r="F1816" s="2" t="n">
        <v>7.7</v>
      </c>
      <c r="G1816" s="3" t="s">
        <v>552</v>
      </c>
      <c r="H1816" s="4" t="n">
        <v>10</v>
      </c>
      <c r="I1816" s="5" t="n">
        <v>215</v>
      </c>
      <c r="J1816" s="5" t="n">
        <v>3</v>
      </c>
    </row>
    <row r="1817" customFormat="false" ht="14.25" hidden="false" customHeight="false" outlineLevel="0" collapsed="false">
      <c r="A1817" s="1" t="n">
        <v>1</v>
      </c>
      <c r="B1817" s="1" t="s">
        <v>585</v>
      </c>
      <c r="C1817" s="2" t="n">
        <v>180.5</v>
      </c>
      <c r="D1817" s="2" t="n">
        <v>66.7</v>
      </c>
      <c r="E1817" s="1" t="n">
        <v>5154</v>
      </c>
      <c r="F1817" s="2" t="n">
        <v>6.7</v>
      </c>
      <c r="G1817" s="3" t="s">
        <v>284</v>
      </c>
      <c r="H1817" s="4" t="n">
        <v>9</v>
      </c>
      <c r="I1817" s="5" t="n">
        <v>255</v>
      </c>
      <c r="J1817" s="5" t="n">
        <v>6</v>
      </c>
    </row>
    <row r="1818" customFormat="false" ht="14.25" hidden="false" customHeight="false" outlineLevel="0" collapsed="false">
      <c r="A1818" s="1" t="n">
        <v>1</v>
      </c>
      <c r="B1818" s="1" t="s">
        <v>477</v>
      </c>
      <c r="C1818" s="2" t="n">
        <v>173</v>
      </c>
      <c r="D1818" s="2" t="n">
        <v>66.6</v>
      </c>
      <c r="E1818" s="1" t="n">
        <v>3550</v>
      </c>
      <c r="F1818" s="2" t="n">
        <v>7.3</v>
      </c>
      <c r="G1818" s="3" t="s">
        <v>42</v>
      </c>
      <c r="H1818" s="4" t="n">
        <v>10</v>
      </c>
      <c r="I1818" s="5" t="n">
        <v>240</v>
      </c>
      <c r="J1818" s="5" t="n">
        <v>1</v>
      </c>
    </row>
    <row r="1819" customFormat="false" ht="14.25" hidden="false" customHeight="false" outlineLevel="0" collapsed="false">
      <c r="A1819" s="1" t="n">
        <v>1</v>
      </c>
      <c r="B1819" s="1" t="s">
        <v>545</v>
      </c>
      <c r="C1819" s="2" t="n">
        <v>170</v>
      </c>
      <c r="D1819" s="2" t="n">
        <v>57.8</v>
      </c>
      <c r="E1819" s="1" t="n">
        <v>4564</v>
      </c>
      <c r="F1819" s="2" t="n">
        <v>8.2</v>
      </c>
      <c r="G1819" s="3" t="s">
        <v>372</v>
      </c>
      <c r="H1819" s="4" t="n">
        <v>6</v>
      </c>
      <c r="I1819" s="5" t="n">
        <v>225</v>
      </c>
      <c r="J1819" s="5" t="n">
        <v>3</v>
      </c>
    </row>
    <row r="1820" customFormat="false" ht="14.25" hidden="false" customHeight="false" outlineLevel="0" collapsed="false">
      <c r="A1820" s="1" t="n">
        <v>1</v>
      </c>
      <c r="B1820" s="1" t="s">
        <v>1103</v>
      </c>
      <c r="C1820" s="2" t="n">
        <v>177</v>
      </c>
      <c r="D1820" s="2" t="n">
        <v>64.7</v>
      </c>
      <c r="E1820" s="1" t="n">
        <v>4432</v>
      </c>
      <c r="F1820" s="2" t="n">
        <v>7.5</v>
      </c>
      <c r="G1820" s="3" t="s">
        <v>53</v>
      </c>
      <c r="H1820" s="4" t="n">
        <v>20</v>
      </c>
      <c r="I1820" s="5" t="n">
        <v>250</v>
      </c>
      <c r="J1820" s="5" t="n">
        <v>9</v>
      </c>
    </row>
    <row r="1821" customFormat="false" ht="14.25" hidden="false" customHeight="false" outlineLevel="0" collapsed="false">
      <c r="A1821" s="1" t="n">
        <v>1</v>
      </c>
      <c r="B1821" s="1" t="s">
        <v>1104</v>
      </c>
      <c r="C1821" s="2" t="n">
        <v>175</v>
      </c>
      <c r="D1821" s="2" t="n">
        <v>92</v>
      </c>
      <c r="E1821" s="1" t="n">
        <v>4169</v>
      </c>
      <c r="F1821" s="2" t="n">
        <v>8.6</v>
      </c>
      <c r="G1821" s="3" t="s">
        <v>288</v>
      </c>
      <c r="H1821" s="4" t="n">
        <v>20</v>
      </c>
      <c r="I1821" s="5" t="n">
        <v>207</v>
      </c>
      <c r="J1821" s="5" t="n">
        <v>0</v>
      </c>
    </row>
    <row r="1822" customFormat="false" ht="14.25" hidden="false" customHeight="false" outlineLevel="0" collapsed="false">
      <c r="A1822" s="1" t="n">
        <v>1</v>
      </c>
      <c r="B1822" s="1" t="s">
        <v>418</v>
      </c>
      <c r="C1822" s="2" t="n">
        <v>168</v>
      </c>
      <c r="D1822" s="2" t="n">
        <v>74</v>
      </c>
      <c r="E1822" s="1" t="n">
        <v>3709</v>
      </c>
      <c r="F1822" s="2" t="n">
        <v>7.9</v>
      </c>
      <c r="G1822" s="3" t="s">
        <v>298</v>
      </c>
      <c r="H1822" s="4" t="n">
        <v>17</v>
      </c>
      <c r="I1822" s="5" t="n">
        <v>225</v>
      </c>
      <c r="J1822" s="5" t="n">
        <v>0</v>
      </c>
    </row>
    <row r="1823" customFormat="false" ht="14.25" hidden="false" customHeight="false" outlineLevel="0" collapsed="false">
      <c r="A1823" s="1" t="n">
        <v>1</v>
      </c>
      <c r="B1823" s="1" t="s">
        <v>761</v>
      </c>
      <c r="C1823" s="2" t="n">
        <v>178.6</v>
      </c>
      <c r="D1823" s="2" t="n">
        <v>65</v>
      </c>
      <c r="E1823" s="1" t="n">
        <v>5063</v>
      </c>
      <c r="F1823" s="2" t="n">
        <v>7.5</v>
      </c>
      <c r="G1823" s="3" t="s">
        <v>111</v>
      </c>
      <c r="H1823" s="4" t="n">
        <v>14</v>
      </c>
      <c r="I1823" s="5" t="n">
        <v>230</v>
      </c>
      <c r="J1823" s="5" t="n">
        <v>0</v>
      </c>
    </row>
    <row r="1824" customFormat="false" ht="14.25" hidden="false" customHeight="false" outlineLevel="0" collapsed="false">
      <c r="A1824" s="1" t="n">
        <v>1</v>
      </c>
      <c r="B1824" s="1" t="s">
        <v>95</v>
      </c>
      <c r="C1824" s="2" t="n">
        <v>174</v>
      </c>
      <c r="D1824" s="2" t="n">
        <v>59.7</v>
      </c>
      <c r="E1824" s="1" t="n">
        <v>3942</v>
      </c>
      <c r="F1824" s="2" t="n">
        <v>7.6</v>
      </c>
      <c r="G1824" s="3" t="s">
        <v>209</v>
      </c>
      <c r="H1824" s="4" t="n">
        <v>7</v>
      </c>
      <c r="I1824" s="5" t="n">
        <v>240</v>
      </c>
      <c r="J1824" s="5" t="n">
        <v>5</v>
      </c>
    </row>
    <row r="1825" customFormat="false" ht="14.25" hidden="false" customHeight="false" outlineLevel="0" collapsed="false">
      <c r="A1825" s="1" t="n">
        <v>1</v>
      </c>
      <c r="B1825" s="1" t="s">
        <v>865</v>
      </c>
      <c r="C1825" s="2" t="n">
        <v>181</v>
      </c>
      <c r="D1825" s="2" t="n">
        <v>57.6</v>
      </c>
      <c r="E1825" s="1" t="n">
        <v>5729</v>
      </c>
      <c r="F1825" s="2" t="n">
        <v>7.3</v>
      </c>
      <c r="G1825" s="3" t="s">
        <v>220</v>
      </c>
      <c r="H1825" s="4" t="n">
        <v>24</v>
      </c>
      <c r="I1825" s="5" t="n">
        <v>240</v>
      </c>
      <c r="J1825" s="5" t="n">
        <v>6</v>
      </c>
    </row>
    <row r="1826" customFormat="false" ht="14.25" hidden="false" customHeight="false" outlineLevel="0" collapsed="false">
      <c r="A1826" s="1" t="n">
        <v>1</v>
      </c>
      <c r="B1826" s="1" t="s">
        <v>264</v>
      </c>
      <c r="C1826" s="2" t="n">
        <v>172</v>
      </c>
      <c r="D1826" s="2" t="n">
        <v>51.1</v>
      </c>
      <c r="E1826" s="1" t="n">
        <v>3487</v>
      </c>
      <c r="F1826" s="2" t="n">
        <v>7.3</v>
      </c>
      <c r="G1826" s="3" t="s">
        <v>192</v>
      </c>
      <c r="H1826" s="4" t="n">
        <v>5</v>
      </c>
      <c r="I1826" s="5" t="n">
        <v>230</v>
      </c>
      <c r="J1826" s="5" t="n">
        <v>10</v>
      </c>
    </row>
    <row r="1827" customFormat="false" ht="14.25" hidden="false" customHeight="false" outlineLevel="0" collapsed="false">
      <c r="A1827" s="1" t="n">
        <v>1</v>
      </c>
      <c r="B1827" s="1" t="s">
        <v>1105</v>
      </c>
      <c r="C1827" s="2" t="n">
        <v>157</v>
      </c>
      <c r="D1827" s="2" t="n">
        <v>40.7</v>
      </c>
      <c r="E1827" s="1" t="n">
        <v>3438</v>
      </c>
      <c r="F1827" s="2" t="n">
        <v>7.7</v>
      </c>
      <c r="G1827" s="3" t="s">
        <v>167</v>
      </c>
      <c r="H1827" s="4" t="n">
        <v>9.5</v>
      </c>
      <c r="I1827" s="5" t="n">
        <v>210</v>
      </c>
      <c r="J1827" s="5" t="n">
        <v>6</v>
      </c>
    </row>
    <row r="1828" customFormat="false" ht="14.25" hidden="false" customHeight="false" outlineLevel="0" collapsed="false">
      <c r="A1828" s="1" t="n">
        <v>1</v>
      </c>
      <c r="B1828" s="1" t="s">
        <v>1106</v>
      </c>
      <c r="C1828" s="2" t="n">
        <v>170</v>
      </c>
      <c r="D1828" s="2" t="n">
        <v>53</v>
      </c>
      <c r="E1828" s="1" t="n">
        <v>4511</v>
      </c>
      <c r="F1828" s="2" t="n">
        <v>8.1</v>
      </c>
      <c r="G1828" s="3" t="s">
        <v>53</v>
      </c>
      <c r="H1828" s="4" t="n">
        <v>14</v>
      </c>
      <c r="I1828" s="5" t="n">
        <v>210</v>
      </c>
      <c r="J1828" s="5" t="n">
        <v>3</v>
      </c>
    </row>
    <row r="1829" customFormat="false" ht="14.25" hidden="false" customHeight="false" outlineLevel="0" collapsed="false">
      <c r="A1829" s="1" t="n">
        <v>1</v>
      </c>
      <c r="B1829" s="1" t="s">
        <v>1009</v>
      </c>
      <c r="C1829" s="2" t="n">
        <v>165.7</v>
      </c>
      <c r="D1829" s="2" t="n">
        <v>57.6</v>
      </c>
      <c r="E1829" s="1" t="n">
        <v>4909</v>
      </c>
      <c r="F1829" s="2" t="n">
        <v>7.9</v>
      </c>
      <c r="G1829" s="3" t="s">
        <v>192</v>
      </c>
      <c r="H1829" s="4" t="n">
        <v>14.5</v>
      </c>
      <c r="I1829" s="5" t="n">
        <v>240</v>
      </c>
      <c r="J1829" s="5" t="n">
        <v>5</v>
      </c>
    </row>
    <row r="1830" customFormat="false" ht="14.25" hidden="false" customHeight="false" outlineLevel="0" collapsed="false">
      <c r="A1830" s="1" t="n">
        <v>1</v>
      </c>
      <c r="B1830" s="1" t="s">
        <v>970</v>
      </c>
      <c r="C1830" s="2" t="n">
        <v>167</v>
      </c>
      <c r="D1830" s="2" t="n">
        <v>52</v>
      </c>
      <c r="E1830" s="1" t="n">
        <v>4059</v>
      </c>
      <c r="F1830" s="2" t="n">
        <v>7.7</v>
      </c>
      <c r="G1830" s="3" t="s">
        <v>129</v>
      </c>
      <c r="H1830" s="4" t="n">
        <v>21.5</v>
      </c>
      <c r="I1830" s="5" t="n">
        <v>220</v>
      </c>
      <c r="J1830" s="5" t="n">
        <v>6</v>
      </c>
    </row>
    <row r="1831" customFormat="false" ht="14.25" hidden="false" customHeight="false" outlineLevel="0" collapsed="false">
      <c r="A1831" s="1" t="n">
        <v>1</v>
      </c>
      <c r="B1831" s="1" t="s">
        <v>1107</v>
      </c>
      <c r="C1831" s="2" t="n">
        <v>155.5</v>
      </c>
      <c r="D1831" s="2" t="n">
        <v>40.2</v>
      </c>
      <c r="E1831" s="1" t="n">
        <v>3114</v>
      </c>
      <c r="F1831" s="2" t="n">
        <v>7.5</v>
      </c>
      <c r="G1831" s="3" t="s">
        <v>126</v>
      </c>
      <c r="H1831" s="4" t="n">
        <v>16.5</v>
      </c>
      <c r="I1831" s="5" t="n">
        <v>230</v>
      </c>
      <c r="J1831" s="5" t="n">
        <v>9</v>
      </c>
    </row>
    <row r="1832" customFormat="false" ht="14.25" hidden="false" customHeight="false" outlineLevel="0" collapsed="false">
      <c r="A1832" s="1" t="n">
        <v>1</v>
      </c>
      <c r="B1832" s="1" t="s">
        <v>1108</v>
      </c>
      <c r="C1832" s="2" t="n">
        <v>175</v>
      </c>
      <c r="D1832" s="2" t="n">
        <v>101.9</v>
      </c>
      <c r="E1832" s="1" t="n">
        <v>5111</v>
      </c>
      <c r="F1832" s="2" t="n">
        <v>7.7</v>
      </c>
      <c r="G1832" s="3" t="s">
        <v>225</v>
      </c>
      <c r="H1832" s="4" t="n">
        <v>12</v>
      </c>
      <c r="I1832" s="5" t="n">
        <v>220</v>
      </c>
      <c r="J1832" s="5" t="n">
        <v>1</v>
      </c>
    </row>
    <row r="1833" customFormat="false" ht="14.25" hidden="false" customHeight="false" outlineLevel="0" collapsed="false">
      <c r="A1833" s="1" t="n">
        <v>1</v>
      </c>
      <c r="B1833" s="1" t="s">
        <v>1109</v>
      </c>
      <c r="C1833" s="2" t="n">
        <v>183.3</v>
      </c>
      <c r="D1833" s="2" t="n">
        <v>74.8</v>
      </c>
      <c r="E1833" s="1" t="n">
        <v>3956</v>
      </c>
      <c r="F1833" s="2" t="n">
        <v>6.9</v>
      </c>
      <c r="G1833" s="3" t="s">
        <v>517</v>
      </c>
      <c r="H1833" s="4" t="n">
        <v>9</v>
      </c>
      <c r="I1833" s="5" t="n">
        <v>225</v>
      </c>
      <c r="J1833" s="5" t="n">
        <v>6</v>
      </c>
    </row>
    <row r="1834" customFormat="false" ht="14.25" hidden="false" customHeight="false" outlineLevel="0" collapsed="false">
      <c r="A1834" s="1" t="n">
        <v>1</v>
      </c>
      <c r="B1834" s="1" t="s">
        <v>136</v>
      </c>
      <c r="C1834" s="2" t="n">
        <v>175.4</v>
      </c>
      <c r="D1834" s="2" t="n">
        <v>60.8</v>
      </c>
      <c r="E1834" s="1" t="n">
        <v>4388</v>
      </c>
      <c r="F1834" s="2" t="n">
        <v>7.1</v>
      </c>
      <c r="G1834" s="3" t="s">
        <v>297</v>
      </c>
      <c r="H1834" s="4" t="n">
        <v>19</v>
      </c>
      <c r="I1834" s="5" t="n">
        <v>240</v>
      </c>
      <c r="J1834" s="5" t="n">
        <v>7</v>
      </c>
    </row>
    <row r="1835" customFormat="false" ht="14.25" hidden="false" customHeight="false" outlineLevel="0" collapsed="false">
      <c r="A1835" s="1" t="n">
        <v>1</v>
      </c>
      <c r="B1835" s="1" t="s">
        <v>1110</v>
      </c>
      <c r="C1835" s="2" t="n">
        <v>175.7</v>
      </c>
      <c r="D1835" s="2" t="n">
        <v>64.8</v>
      </c>
      <c r="E1835" s="1" t="n">
        <v>4804</v>
      </c>
      <c r="F1835" s="2" t="n">
        <v>7.6</v>
      </c>
      <c r="G1835" s="3" t="s">
        <v>139</v>
      </c>
      <c r="H1835" s="4" t="n">
        <v>0</v>
      </c>
      <c r="I1835" s="5" t="n">
        <v>210</v>
      </c>
      <c r="J1835" s="5" t="n">
        <v>6</v>
      </c>
    </row>
    <row r="1836" customFormat="false" ht="14.25" hidden="false" customHeight="false" outlineLevel="0" collapsed="false">
      <c r="A1836" s="1" t="n">
        <v>1</v>
      </c>
      <c r="B1836" s="1" t="s">
        <v>40</v>
      </c>
      <c r="C1836" s="2" t="n">
        <v>171</v>
      </c>
      <c r="D1836" s="2" t="n">
        <v>64.1</v>
      </c>
      <c r="E1836" s="1" t="n">
        <v>3689</v>
      </c>
      <c r="F1836" s="2" t="n">
        <v>7.2</v>
      </c>
      <c r="G1836" s="3" t="s">
        <v>307</v>
      </c>
      <c r="H1836" s="4" t="n">
        <v>3.5</v>
      </c>
      <c r="I1836" s="5" t="n">
        <v>205</v>
      </c>
      <c r="J1836" s="5" t="n">
        <v>10</v>
      </c>
    </row>
    <row r="1837" customFormat="false" ht="14.25" hidden="false" customHeight="false" outlineLevel="0" collapsed="false">
      <c r="A1837" s="1" t="n">
        <v>1</v>
      </c>
      <c r="B1837" s="1" t="s">
        <v>1079</v>
      </c>
      <c r="C1837" s="2" t="n">
        <v>179.3</v>
      </c>
      <c r="D1837" s="2" t="n">
        <v>71.4</v>
      </c>
      <c r="E1837" s="1" t="n">
        <v>4545</v>
      </c>
      <c r="F1837" s="2" t="n">
        <v>7.6</v>
      </c>
      <c r="G1837" s="3" t="s">
        <v>105</v>
      </c>
      <c r="H1837" s="4" t="n">
        <v>12</v>
      </c>
      <c r="I1837" s="5" t="n">
        <v>245</v>
      </c>
      <c r="J1837" s="5" t="n">
        <v>2</v>
      </c>
    </row>
    <row r="1838" customFormat="false" ht="14.25" hidden="false" customHeight="false" outlineLevel="0" collapsed="false">
      <c r="A1838" s="1" t="n">
        <v>1</v>
      </c>
      <c r="B1838" s="1" t="s">
        <v>1111</v>
      </c>
      <c r="C1838" s="2" t="n">
        <v>173.7</v>
      </c>
      <c r="D1838" s="2" t="n">
        <v>58.3</v>
      </c>
      <c r="E1838" s="1" t="n">
        <v>4227</v>
      </c>
      <c r="F1838" s="2" t="n">
        <v>7.7</v>
      </c>
      <c r="G1838" s="3" t="s">
        <v>182</v>
      </c>
      <c r="H1838" s="4" t="n">
        <v>24</v>
      </c>
      <c r="I1838" s="5" t="n">
        <v>230</v>
      </c>
      <c r="J1838" s="5" t="n">
        <v>10</v>
      </c>
    </row>
    <row r="1839" customFormat="false" ht="14.25" hidden="false" customHeight="false" outlineLevel="0" collapsed="false">
      <c r="A1839" s="1" t="n">
        <v>1</v>
      </c>
      <c r="B1839" s="1" t="s">
        <v>1042</v>
      </c>
      <c r="C1839" s="2" t="n">
        <v>165.4</v>
      </c>
      <c r="D1839" s="2" t="n">
        <v>52.3</v>
      </c>
      <c r="E1839" s="1" t="n">
        <v>3435</v>
      </c>
      <c r="F1839" s="2" t="n">
        <v>7.1</v>
      </c>
      <c r="G1839" s="3" t="s">
        <v>203</v>
      </c>
      <c r="H1839" s="4" t="n">
        <v>1</v>
      </c>
      <c r="I1839" s="5" t="n">
        <v>215</v>
      </c>
      <c r="J1839" s="5" t="n">
        <v>3</v>
      </c>
    </row>
    <row r="1840" customFormat="false" ht="14.25" hidden="false" customHeight="false" outlineLevel="0" collapsed="false">
      <c r="A1840" s="1" t="n">
        <v>1</v>
      </c>
      <c r="B1840" s="1" t="s">
        <v>408</v>
      </c>
      <c r="C1840" s="2" t="n">
        <v>172.4</v>
      </c>
      <c r="D1840" s="2" t="n">
        <v>56</v>
      </c>
      <c r="E1840" s="1" t="n">
        <v>3055</v>
      </c>
      <c r="F1840" s="2" t="n">
        <v>7.1</v>
      </c>
      <c r="G1840" s="3" t="s">
        <v>187</v>
      </c>
      <c r="H1840" s="4" t="n">
        <v>10</v>
      </c>
      <c r="I1840" s="5" t="n">
        <v>260</v>
      </c>
      <c r="J1840" s="5" t="n">
        <v>6</v>
      </c>
    </row>
    <row r="1841" customFormat="false" ht="14.25" hidden="false" customHeight="false" outlineLevel="0" collapsed="false">
      <c r="A1841" s="1" t="n">
        <v>1</v>
      </c>
      <c r="B1841" s="1" t="s">
        <v>1112</v>
      </c>
      <c r="C1841" s="2" t="n">
        <v>172.2</v>
      </c>
      <c r="D1841" s="2" t="n">
        <v>47.4</v>
      </c>
      <c r="E1841" s="1" t="n">
        <v>4057</v>
      </c>
      <c r="F1841" s="2" t="n">
        <v>6.9</v>
      </c>
      <c r="G1841" s="3" t="s">
        <v>111</v>
      </c>
      <c r="H1841" s="4" t="n">
        <v>13</v>
      </c>
      <c r="I1841" s="5" t="n">
        <v>235</v>
      </c>
      <c r="J1841" s="5" t="n">
        <v>7</v>
      </c>
    </row>
    <row r="1842" customFormat="false" ht="14.25" hidden="false" customHeight="false" outlineLevel="0" collapsed="false">
      <c r="A1842" s="1" t="n">
        <v>1</v>
      </c>
      <c r="B1842" s="1" t="s">
        <v>173</v>
      </c>
      <c r="C1842" s="2" t="n">
        <v>169.7</v>
      </c>
      <c r="D1842" s="2" t="n">
        <v>80.4</v>
      </c>
      <c r="E1842" s="1" t="n">
        <v>4204</v>
      </c>
      <c r="F1842" s="2" t="n">
        <v>8.1</v>
      </c>
      <c r="G1842" s="3" t="s">
        <v>143</v>
      </c>
      <c r="H1842" s="4" t="n">
        <v>19</v>
      </c>
      <c r="I1842" s="5" t="n">
        <v>195</v>
      </c>
      <c r="J1842" s="5" t="n">
        <v>1</v>
      </c>
    </row>
    <row r="1843" customFormat="false" ht="14.25" hidden="false" customHeight="false" outlineLevel="0" collapsed="false">
      <c r="A1843" s="1" t="n">
        <v>1</v>
      </c>
      <c r="B1843" s="1" t="s">
        <v>544</v>
      </c>
      <c r="C1843" s="2" t="n">
        <v>181</v>
      </c>
      <c r="D1843" s="2" t="n">
        <v>77.3</v>
      </c>
      <c r="E1843" s="1" t="n">
        <v>5074</v>
      </c>
      <c r="F1843" s="2" t="n">
        <v>7.8</v>
      </c>
      <c r="G1843" s="3" t="s">
        <v>187</v>
      </c>
      <c r="H1843" s="4" t="n">
        <v>11</v>
      </c>
      <c r="I1843" s="5" t="n">
        <v>200</v>
      </c>
      <c r="J1843" s="5" t="n">
        <v>1</v>
      </c>
    </row>
    <row r="1844" customFormat="false" ht="14.25" hidden="false" customHeight="false" outlineLevel="0" collapsed="false">
      <c r="A1844" s="1" t="n">
        <v>1</v>
      </c>
      <c r="B1844" s="1" t="s">
        <v>1111</v>
      </c>
      <c r="C1844" s="2" t="n">
        <v>167.3</v>
      </c>
      <c r="D1844" s="2" t="n">
        <v>62</v>
      </c>
      <c r="E1844" s="1" t="n">
        <v>3528</v>
      </c>
      <c r="F1844" s="2" t="n">
        <v>7.3</v>
      </c>
      <c r="G1844" s="3" t="s">
        <v>203</v>
      </c>
      <c r="H1844" s="4" t="n">
        <v>9.5</v>
      </c>
      <c r="I1844" s="5" t="n">
        <v>210</v>
      </c>
      <c r="J1844" s="5" t="n">
        <v>9</v>
      </c>
    </row>
    <row r="1845" customFormat="false" ht="14.25" hidden="false" customHeight="false" outlineLevel="0" collapsed="false">
      <c r="A1845" s="1" t="n">
        <v>1</v>
      </c>
      <c r="B1845" s="1" t="s">
        <v>455</v>
      </c>
      <c r="C1845" s="2" t="n">
        <v>171.5</v>
      </c>
      <c r="D1845" s="2" t="n">
        <v>58</v>
      </c>
      <c r="E1845" s="1" t="n">
        <v>3334</v>
      </c>
      <c r="F1845" s="2" t="n">
        <v>8.7</v>
      </c>
      <c r="G1845" s="3" t="s">
        <v>1098</v>
      </c>
      <c r="H1845" s="4" t="n">
        <v>7.5</v>
      </c>
      <c r="I1845" s="5" t="n">
        <v>200</v>
      </c>
      <c r="J1845" s="5" t="n">
        <v>1</v>
      </c>
    </row>
    <row r="1846" customFormat="false" ht="14.25" hidden="false" customHeight="false" outlineLevel="0" collapsed="false">
      <c r="A1846" s="1" t="n">
        <v>1</v>
      </c>
      <c r="B1846" s="1" t="s">
        <v>208</v>
      </c>
      <c r="C1846" s="2" t="n">
        <v>165.1</v>
      </c>
      <c r="D1846" s="2" t="n">
        <v>62.7</v>
      </c>
      <c r="E1846" s="1" t="n">
        <v>3087</v>
      </c>
      <c r="F1846" s="2" t="n">
        <v>7</v>
      </c>
      <c r="G1846" s="3" t="s">
        <v>170</v>
      </c>
      <c r="H1846" s="4" t="n">
        <v>18</v>
      </c>
      <c r="I1846" s="5" t="n">
        <v>210</v>
      </c>
      <c r="J1846" s="5" t="n">
        <v>3</v>
      </c>
    </row>
    <row r="1847" customFormat="false" ht="14.25" hidden="false" customHeight="false" outlineLevel="0" collapsed="false">
      <c r="A1847" s="1" t="n">
        <v>2</v>
      </c>
      <c r="B1847" s="1" t="s">
        <v>1113</v>
      </c>
      <c r="C1847" s="2" t="n">
        <v>159.4</v>
      </c>
      <c r="D1847" s="2" t="n">
        <v>47.2</v>
      </c>
      <c r="E1847" s="1" t="n">
        <v>3194</v>
      </c>
      <c r="F1847" s="2" t="n">
        <v>9.4</v>
      </c>
      <c r="G1847" s="3" t="s">
        <v>119</v>
      </c>
      <c r="H1847" s="4" t="n">
        <v>19</v>
      </c>
      <c r="I1847" s="5" t="n">
        <v>200</v>
      </c>
      <c r="J1847" s="5" t="n">
        <v>28</v>
      </c>
    </row>
    <row r="1848" customFormat="false" ht="14.25" hidden="false" customHeight="false" outlineLevel="0" collapsed="false">
      <c r="A1848" s="1" t="n">
        <v>1</v>
      </c>
      <c r="B1848" s="1" t="s">
        <v>1114</v>
      </c>
      <c r="C1848" s="2" t="n">
        <v>174.6</v>
      </c>
      <c r="D1848" s="2" t="n">
        <v>56.9</v>
      </c>
      <c r="E1848" s="1" t="n">
        <v>3870</v>
      </c>
      <c r="F1848" s="2" t="n">
        <v>7.1</v>
      </c>
      <c r="G1848" s="3" t="s">
        <v>219</v>
      </c>
      <c r="H1848" s="4" t="n">
        <v>20.5</v>
      </c>
      <c r="I1848" s="5" t="n">
        <v>235</v>
      </c>
      <c r="J1848" s="5" t="n">
        <v>6</v>
      </c>
    </row>
    <row r="1849" customFormat="false" ht="14.25" hidden="false" customHeight="false" outlineLevel="0" collapsed="false">
      <c r="A1849" s="1" t="n">
        <v>1</v>
      </c>
      <c r="B1849" s="1" t="s">
        <v>328</v>
      </c>
      <c r="C1849" s="2" t="n">
        <v>180.7</v>
      </c>
      <c r="D1849" s="2" t="n">
        <v>98.2</v>
      </c>
      <c r="E1849" s="1" t="n">
        <v>5333</v>
      </c>
      <c r="F1849" s="2" t="n">
        <v>8.5</v>
      </c>
      <c r="G1849" s="3" t="s">
        <v>246</v>
      </c>
      <c r="H1849" s="4" t="n">
        <v>5.5</v>
      </c>
      <c r="I1849" s="5" t="n">
        <v>220</v>
      </c>
      <c r="J1849" s="5" t="n">
        <v>2</v>
      </c>
    </row>
    <row r="1850" customFormat="false" ht="14.25" hidden="false" customHeight="false" outlineLevel="0" collapsed="false">
      <c r="A1850" s="1" t="n">
        <v>1</v>
      </c>
      <c r="B1850" s="1" t="s">
        <v>1115</v>
      </c>
      <c r="C1850" s="2" t="n">
        <v>178.8</v>
      </c>
      <c r="D1850" s="2" t="n">
        <v>81.4</v>
      </c>
      <c r="E1850" s="1" t="n">
        <v>4773</v>
      </c>
      <c r="F1850" s="2" t="n">
        <v>8</v>
      </c>
      <c r="G1850" s="3" t="s">
        <v>53</v>
      </c>
      <c r="H1850" s="4" t="n">
        <v>16</v>
      </c>
      <c r="I1850" s="5" t="n">
        <v>220</v>
      </c>
      <c r="J1850" s="5" t="n">
        <v>1</v>
      </c>
    </row>
    <row r="1851" customFormat="false" ht="14.25" hidden="false" customHeight="false" outlineLevel="0" collapsed="false">
      <c r="A1851" s="1" t="n">
        <v>1</v>
      </c>
      <c r="B1851" s="1" t="s">
        <v>138</v>
      </c>
      <c r="C1851" s="2" t="n">
        <v>175</v>
      </c>
      <c r="D1851" s="2" t="n">
        <v>71.6</v>
      </c>
      <c r="E1851" s="1" t="n">
        <v>4685</v>
      </c>
      <c r="F1851" s="2" t="n">
        <v>7.4</v>
      </c>
      <c r="G1851" s="3" t="s">
        <v>200</v>
      </c>
      <c r="H1851" s="4" t="n">
        <v>23.5</v>
      </c>
      <c r="I1851" s="5" t="n">
        <v>225</v>
      </c>
      <c r="J1851" s="5" t="n">
        <v>1</v>
      </c>
    </row>
    <row r="1852" customFormat="false" ht="14.25" hidden="false" customHeight="false" outlineLevel="0" collapsed="false">
      <c r="A1852" s="1" t="n">
        <v>1</v>
      </c>
      <c r="B1852" s="1" t="s">
        <v>966</v>
      </c>
      <c r="C1852" s="2" t="n">
        <v>174</v>
      </c>
      <c r="D1852" s="2" t="n">
        <v>60</v>
      </c>
      <c r="E1852" s="1" t="n">
        <v>4636</v>
      </c>
      <c r="F1852" s="2" t="n">
        <v>7.1</v>
      </c>
      <c r="G1852" s="3" t="s">
        <v>56</v>
      </c>
      <c r="H1852" s="4" t="n">
        <v>12</v>
      </c>
      <c r="I1852" s="5" t="n">
        <v>220</v>
      </c>
      <c r="J1852" s="5" t="n">
        <v>5</v>
      </c>
    </row>
    <row r="1853" customFormat="false" ht="14.25" hidden="false" customHeight="false" outlineLevel="0" collapsed="false">
      <c r="A1853" s="1" t="n">
        <v>2</v>
      </c>
      <c r="B1853" s="1" t="s">
        <v>286</v>
      </c>
      <c r="C1853" s="2" t="n">
        <v>161.8</v>
      </c>
      <c r="D1853" s="2" t="n">
        <v>52</v>
      </c>
      <c r="E1853" s="1" t="n">
        <v>3148</v>
      </c>
      <c r="F1853" s="2" t="n">
        <v>9.4</v>
      </c>
      <c r="G1853" s="3" t="s">
        <v>167</v>
      </c>
      <c r="H1853" s="4" t="n">
        <v>11</v>
      </c>
      <c r="I1853" s="5" t="n">
        <v>165</v>
      </c>
      <c r="J1853" s="5" t="n">
        <v>32</v>
      </c>
    </row>
    <row r="1854" customFormat="false" ht="14.25" hidden="false" customHeight="false" outlineLevel="0" collapsed="false">
      <c r="A1854" s="1" t="n">
        <v>1</v>
      </c>
      <c r="B1854" s="1" t="s">
        <v>1112</v>
      </c>
      <c r="C1854" s="2" t="n">
        <v>177</v>
      </c>
      <c r="D1854" s="2" t="n">
        <v>90.5</v>
      </c>
      <c r="E1854" s="1" t="n">
        <v>5060</v>
      </c>
      <c r="F1854" s="2" t="n">
        <v>8.2</v>
      </c>
      <c r="G1854" s="3" t="s">
        <v>159</v>
      </c>
      <c r="H1854" s="4" t="n">
        <v>5</v>
      </c>
      <c r="I1854" s="5" t="n">
        <v>220</v>
      </c>
      <c r="J1854" s="5" t="n">
        <v>1</v>
      </c>
    </row>
    <row r="1855" customFormat="false" ht="14.25" hidden="false" customHeight="false" outlineLevel="0" collapsed="false">
      <c r="A1855" s="1" t="n">
        <v>1</v>
      </c>
      <c r="B1855" s="1" t="s">
        <v>1116</v>
      </c>
      <c r="C1855" s="2" t="n">
        <v>177.5</v>
      </c>
      <c r="D1855" s="2" t="n">
        <v>57.6</v>
      </c>
      <c r="E1855" s="1" t="n">
        <v>3581</v>
      </c>
      <c r="F1855" s="2" t="n">
        <v>7.6</v>
      </c>
      <c r="G1855" s="3" t="s">
        <v>12</v>
      </c>
      <c r="H1855" s="4" t="n">
        <v>17</v>
      </c>
      <c r="I1855" s="5" t="n">
        <v>225</v>
      </c>
      <c r="J1855" s="5" t="n">
        <v>13</v>
      </c>
    </row>
    <row r="1856" customFormat="false" ht="14.25" hidden="false" customHeight="false" outlineLevel="0" collapsed="false">
      <c r="A1856" s="1" t="n">
        <v>2</v>
      </c>
      <c r="B1856" s="1" t="s">
        <v>1117</v>
      </c>
      <c r="C1856" s="2" t="n">
        <v>162</v>
      </c>
      <c r="D1856" s="2" t="n">
        <v>50.8</v>
      </c>
      <c r="E1856" s="1" t="n">
        <v>2963</v>
      </c>
      <c r="F1856" s="2" t="n">
        <v>8.5</v>
      </c>
      <c r="G1856" s="3" t="s">
        <v>149</v>
      </c>
      <c r="H1856" s="4" t="n">
        <v>16.5</v>
      </c>
      <c r="I1856" s="5" t="n">
        <v>205</v>
      </c>
      <c r="J1856" s="5" t="n">
        <v>37</v>
      </c>
    </row>
    <row r="1857" customFormat="false" ht="14.25" hidden="false" customHeight="false" outlineLevel="0" collapsed="false">
      <c r="A1857" s="1" t="n">
        <v>1</v>
      </c>
      <c r="B1857" s="1" t="s">
        <v>822</v>
      </c>
      <c r="C1857" s="2" t="n">
        <v>168.6</v>
      </c>
      <c r="D1857" s="2" t="n">
        <v>79.5</v>
      </c>
      <c r="E1857" s="1" t="n">
        <v>3878</v>
      </c>
      <c r="F1857" s="2" t="n">
        <v>7.6</v>
      </c>
      <c r="G1857" s="3" t="s">
        <v>119</v>
      </c>
      <c r="H1857" s="4" t="n">
        <v>12</v>
      </c>
      <c r="I1857" s="5" t="n">
        <v>210</v>
      </c>
      <c r="J1857" s="5" t="n">
        <v>1</v>
      </c>
    </row>
    <row r="1858" customFormat="false" ht="14.25" hidden="false" customHeight="false" outlineLevel="0" collapsed="false">
      <c r="A1858" s="1" t="n">
        <v>1</v>
      </c>
      <c r="B1858" s="1" t="s">
        <v>18</v>
      </c>
      <c r="C1858" s="2" t="n">
        <v>159</v>
      </c>
      <c r="D1858" s="2" t="n">
        <v>43.1</v>
      </c>
      <c r="E1858" s="1" t="n">
        <v>4027</v>
      </c>
      <c r="F1858" s="2" t="n">
        <v>7.2</v>
      </c>
      <c r="G1858" s="3" t="s">
        <v>12</v>
      </c>
      <c r="H1858" s="4" t="n">
        <v>14</v>
      </c>
      <c r="I1858" s="5" t="n">
        <v>210</v>
      </c>
      <c r="J1858" s="5" t="n">
        <v>17</v>
      </c>
    </row>
    <row r="1859" customFormat="false" ht="14.25" hidden="false" customHeight="false" outlineLevel="0" collapsed="false">
      <c r="A1859" s="1" t="n">
        <v>1</v>
      </c>
      <c r="B1859" s="1" t="s">
        <v>800</v>
      </c>
      <c r="C1859" s="2" t="n">
        <v>180.7</v>
      </c>
      <c r="D1859" s="2" t="n">
        <v>61.6</v>
      </c>
      <c r="E1859" s="1" t="n">
        <v>4029</v>
      </c>
      <c r="F1859" s="2" t="n">
        <v>7.2</v>
      </c>
      <c r="G1859" s="3" t="s">
        <v>20</v>
      </c>
      <c r="H1859" s="4" t="n">
        <v>27.5</v>
      </c>
      <c r="I1859" s="5" t="n">
        <v>220</v>
      </c>
      <c r="J1859" s="5" t="n">
        <v>6</v>
      </c>
    </row>
    <row r="1860" customFormat="false" ht="14.25" hidden="false" customHeight="false" outlineLevel="0" collapsed="false">
      <c r="A1860" s="1" t="n">
        <v>1</v>
      </c>
      <c r="B1860" s="1" t="s">
        <v>771</v>
      </c>
      <c r="C1860" s="2" t="n">
        <v>172.7</v>
      </c>
      <c r="D1860" s="2" t="n">
        <v>60.1</v>
      </c>
      <c r="E1860" s="1" t="n">
        <v>4252</v>
      </c>
      <c r="F1860" s="2" t="n">
        <v>7.7</v>
      </c>
      <c r="G1860" s="3" t="s">
        <v>102</v>
      </c>
      <c r="H1860" s="4" t="n">
        <v>5.5</v>
      </c>
      <c r="I1860" s="5" t="n">
        <v>210</v>
      </c>
      <c r="J1860" s="5" t="n">
        <v>0</v>
      </c>
    </row>
    <row r="1861" customFormat="false" ht="14.25" hidden="false" customHeight="false" outlineLevel="0" collapsed="false">
      <c r="A1861" s="1" t="n">
        <v>1</v>
      </c>
      <c r="B1861" s="1" t="s">
        <v>1118</v>
      </c>
      <c r="C1861" s="2" t="n">
        <v>161</v>
      </c>
      <c r="D1861" s="2" t="n">
        <v>75</v>
      </c>
      <c r="E1861" s="1" t="n">
        <v>4948</v>
      </c>
      <c r="F1861" s="2" t="n">
        <v>7.2</v>
      </c>
      <c r="G1861" s="3" t="s">
        <v>42</v>
      </c>
      <c r="H1861" s="4" t="n">
        <v>20</v>
      </c>
      <c r="I1861" s="5" t="n">
        <v>235</v>
      </c>
      <c r="J1861" s="5" t="n">
        <v>5</v>
      </c>
    </row>
    <row r="1862" customFormat="false" ht="14.25" hidden="false" customHeight="false" outlineLevel="0" collapsed="false">
      <c r="A1862" s="1" t="n">
        <v>1</v>
      </c>
      <c r="B1862" s="1" t="s">
        <v>1119</v>
      </c>
      <c r="C1862" s="2" t="n">
        <v>178.2</v>
      </c>
      <c r="D1862" s="2" t="n">
        <v>68.5</v>
      </c>
      <c r="E1862" s="1" t="n">
        <v>5251</v>
      </c>
      <c r="F1862" s="2" t="n">
        <v>7</v>
      </c>
      <c r="G1862" s="3" t="s">
        <v>16</v>
      </c>
      <c r="H1862" s="4" t="n">
        <v>16</v>
      </c>
      <c r="I1862" s="5" t="n">
        <v>260</v>
      </c>
      <c r="J1862" s="5" t="n">
        <v>7</v>
      </c>
    </row>
    <row r="1863" customFormat="false" ht="14.25" hidden="false" customHeight="false" outlineLevel="0" collapsed="false">
      <c r="A1863" s="1" t="n">
        <v>1</v>
      </c>
      <c r="B1863" s="1" t="s">
        <v>667</v>
      </c>
      <c r="C1863" s="2" t="n">
        <v>170</v>
      </c>
      <c r="D1863" s="2" t="n">
        <v>66.8</v>
      </c>
      <c r="E1863" s="1" t="n">
        <v>5206</v>
      </c>
      <c r="F1863" s="2" t="n">
        <v>6.7</v>
      </c>
      <c r="G1863" s="3" t="s">
        <v>238</v>
      </c>
      <c r="H1863" s="4" t="n">
        <v>24.5</v>
      </c>
      <c r="I1863" s="5" t="n">
        <v>260</v>
      </c>
      <c r="J1863" s="5" t="n">
        <v>16</v>
      </c>
    </row>
    <row r="1864" customFormat="false" ht="14.25" hidden="false" customHeight="false" outlineLevel="0" collapsed="false">
      <c r="A1864" s="1" t="n">
        <v>1</v>
      </c>
      <c r="B1864" s="1" t="s">
        <v>600</v>
      </c>
      <c r="C1864" s="2" t="n">
        <v>178.8</v>
      </c>
      <c r="D1864" s="2" t="n">
        <v>64.6</v>
      </c>
      <c r="E1864" s="1" t="n">
        <v>4415</v>
      </c>
      <c r="F1864" s="2" t="n">
        <v>7.4</v>
      </c>
      <c r="G1864" s="3" t="s">
        <v>56</v>
      </c>
      <c r="H1864" s="4" t="n">
        <v>6</v>
      </c>
      <c r="I1864" s="5" t="n">
        <v>200</v>
      </c>
      <c r="J1864" s="5" t="n">
        <v>2</v>
      </c>
    </row>
    <row r="1865" customFormat="false" ht="14.25" hidden="false" customHeight="false" outlineLevel="0" collapsed="false">
      <c r="A1865" s="1" t="n">
        <v>1</v>
      </c>
      <c r="B1865" s="1" t="s">
        <v>340</v>
      </c>
      <c r="C1865" s="2" t="n">
        <v>178.5</v>
      </c>
      <c r="D1865" s="2" t="n">
        <v>59.4</v>
      </c>
      <c r="E1865" s="1" t="n">
        <v>3615</v>
      </c>
      <c r="F1865" s="2" t="n">
        <v>7.7</v>
      </c>
      <c r="G1865" s="3" t="s">
        <v>167</v>
      </c>
      <c r="H1865" s="4" t="n">
        <v>17</v>
      </c>
      <c r="I1865" s="5" t="n">
        <v>200</v>
      </c>
      <c r="J1865" s="5" t="n">
        <v>10</v>
      </c>
    </row>
    <row r="1866" customFormat="false" ht="14.25" hidden="false" customHeight="false" outlineLevel="0" collapsed="false">
      <c r="A1866" s="1" t="n">
        <v>1</v>
      </c>
      <c r="B1866" s="1" t="s">
        <v>574</v>
      </c>
      <c r="C1866" s="2" t="n">
        <v>176.8</v>
      </c>
      <c r="D1866" s="2" t="n">
        <v>75</v>
      </c>
      <c r="E1866" s="1" t="n">
        <v>4543</v>
      </c>
      <c r="F1866" s="2" t="n">
        <v>6.7</v>
      </c>
      <c r="G1866" s="3" t="s">
        <v>85</v>
      </c>
      <c r="H1866" s="4" t="n">
        <v>5</v>
      </c>
      <c r="I1866" s="5" t="n">
        <v>240</v>
      </c>
      <c r="J1866" s="5" t="n">
        <v>8</v>
      </c>
    </row>
    <row r="1867" customFormat="false" ht="14.25" hidden="false" customHeight="false" outlineLevel="0" collapsed="false">
      <c r="A1867" s="1" t="n">
        <v>1</v>
      </c>
      <c r="B1867" s="1" t="s">
        <v>127</v>
      </c>
      <c r="C1867" s="2" t="n">
        <v>177</v>
      </c>
      <c r="D1867" s="2" t="n">
        <v>80</v>
      </c>
      <c r="E1867" s="1" t="n">
        <v>4876</v>
      </c>
      <c r="F1867" s="2" t="n">
        <v>7.9</v>
      </c>
      <c r="G1867" s="3" t="s">
        <v>137</v>
      </c>
      <c r="H1867" s="4" t="n">
        <v>3</v>
      </c>
      <c r="I1867" s="5" t="n">
        <v>170</v>
      </c>
      <c r="J1867" s="5" t="n">
        <v>1</v>
      </c>
    </row>
    <row r="1868" customFormat="false" ht="14.25" hidden="false" customHeight="false" outlineLevel="0" collapsed="false">
      <c r="A1868" s="1" t="n">
        <v>2</v>
      </c>
      <c r="B1868" s="1" t="s">
        <v>651</v>
      </c>
      <c r="C1868" s="2" t="n">
        <v>162</v>
      </c>
      <c r="D1868" s="2" t="n">
        <v>48</v>
      </c>
      <c r="E1868" s="1" t="n">
        <v>2261</v>
      </c>
      <c r="F1868" s="2" t="n">
        <v>8.7</v>
      </c>
      <c r="G1868" s="3" t="s">
        <v>179</v>
      </c>
      <c r="H1868" s="4" t="n">
        <v>21</v>
      </c>
      <c r="I1868" s="5" t="n">
        <v>170</v>
      </c>
      <c r="J1868" s="5" t="n">
        <v>44</v>
      </c>
    </row>
    <row r="1869" customFormat="false" ht="14.25" hidden="false" customHeight="false" outlineLevel="0" collapsed="false">
      <c r="A1869" s="1" t="n">
        <v>2</v>
      </c>
      <c r="B1869" s="1" t="s">
        <v>782</v>
      </c>
      <c r="C1869" s="2" t="n">
        <v>169</v>
      </c>
      <c r="D1869" s="2" t="n">
        <v>66</v>
      </c>
      <c r="E1869" s="1" t="n">
        <v>2536</v>
      </c>
      <c r="F1869" s="2" t="n">
        <v>10</v>
      </c>
      <c r="G1869" s="3" t="s">
        <v>552</v>
      </c>
      <c r="H1869" s="4" t="n">
        <v>15</v>
      </c>
      <c r="I1869" s="5" t="n">
        <v>165</v>
      </c>
      <c r="J1869" s="5" t="n">
        <v>35</v>
      </c>
    </row>
    <row r="1870" customFormat="false" ht="14.25" hidden="false" customHeight="false" outlineLevel="0" collapsed="false">
      <c r="A1870" s="1" t="n">
        <v>2</v>
      </c>
      <c r="B1870" s="1" t="s">
        <v>1120</v>
      </c>
      <c r="C1870" s="2" t="n">
        <v>160</v>
      </c>
      <c r="D1870" s="2" t="n">
        <v>55</v>
      </c>
      <c r="E1870" s="1" t="n">
        <v>2520</v>
      </c>
      <c r="F1870" s="2" t="n">
        <v>8.7</v>
      </c>
      <c r="G1870" s="3" t="s">
        <v>187</v>
      </c>
      <c r="H1870" s="4" t="n">
        <v>10</v>
      </c>
      <c r="I1870" s="5" t="n">
        <v>185</v>
      </c>
      <c r="J1870" s="5" t="n">
        <v>30</v>
      </c>
    </row>
    <row r="1871" customFormat="false" ht="14.25" hidden="false" customHeight="false" outlineLevel="0" collapsed="false">
      <c r="A1871" s="1" t="n">
        <v>2</v>
      </c>
      <c r="B1871" s="1" t="s">
        <v>838</v>
      </c>
      <c r="C1871" s="2" t="n">
        <v>162</v>
      </c>
      <c r="D1871" s="2" t="n">
        <v>55</v>
      </c>
      <c r="E1871" s="1" t="n">
        <v>3345</v>
      </c>
      <c r="F1871" s="2" t="n">
        <v>8.9</v>
      </c>
      <c r="G1871" s="3" t="s">
        <v>153</v>
      </c>
      <c r="H1871" s="4" t="n">
        <v>26</v>
      </c>
      <c r="I1871" s="5" t="n">
        <v>170</v>
      </c>
      <c r="J1871" s="5" t="n">
        <v>29</v>
      </c>
    </row>
    <row r="1872" customFormat="false" ht="14.25" hidden="false" customHeight="false" outlineLevel="0" collapsed="false">
      <c r="A1872" s="1" t="n">
        <v>2</v>
      </c>
      <c r="B1872" s="1" t="s">
        <v>140</v>
      </c>
      <c r="C1872" s="2" t="n">
        <v>166</v>
      </c>
      <c r="D1872" s="2" t="n">
        <v>54</v>
      </c>
      <c r="E1872" s="1" t="n">
        <v>2664</v>
      </c>
      <c r="F1872" s="2" t="n">
        <v>10.5</v>
      </c>
      <c r="G1872" s="3" t="s">
        <v>722</v>
      </c>
      <c r="H1872" s="4" t="n">
        <v>25</v>
      </c>
      <c r="I1872" s="5" t="n">
        <v>150</v>
      </c>
      <c r="J1872" s="5" t="n">
        <v>34</v>
      </c>
    </row>
    <row r="1873" customFormat="false" ht="14.25" hidden="false" customHeight="false" outlineLevel="0" collapsed="false">
      <c r="A1873" s="1" t="n">
        <v>2</v>
      </c>
      <c r="B1873" s="1" t="s">
        <v>792</v>
      </c>
      <c r="C1873" s="2" t="n">
        <v>161</v>
      </c>
      <c r="D1873" s="2" t="n">
        <v>64</v>
      </c>
      <c r="E1873" s="1" t="n">
        <v>2860</v>
      </c>
      <c r="F1873" s="2" t="n">
        <v>9</v>
      </c>
      <c r="G1873" s="3" t="s">
        <v>209</v>
      </c>
      <c r="H1873" s="4" t="n">
        <v>25</v>
      </c>
      <c r="I1873" s="5" t="n">
        <v>155</v>
      </c>
      <c r="J1873" s="5" t="n">
        <v>39</v>
      </c>
    </row>
    <row r="1874" customFormat="false" ht="14.25" hidden="false" customHeight="false" outlineLevel="0" collapsed="false">
      <c r="A1874" s="1" t="n">
        <v>2</v>
      </c>
      <c r="B1874" s="1" t="s">
        <v>190</v>
      </c>
      <c r="C1874" s="2" t="n">
        <v>162</v>
      </c>
      <c r="D1874" s="2" t="n">
        <v>57</v>
      </c>
      <c r="E1874" s="1" t="n">
        <v>3137</v>
      </c>
      <c r="F1874" s="2" t="n">
        <v>9.8</v>
      </c>
      <c r="G1874" s="3" t="s">
        <v>147</v>
      </c>
      <c r="H1874" s="4" t="n">
        <v>16</v>
      </c>
      <c r="I1874" s="5" t="n">
        <v>158</v>
      </c>
      <c r="J1874" s="5" t="n">
        <v>38</v>
      </c>
    </row>
    <row r="1875" customFormat="false" ht="14.25" hidden="false" customHeight="false" outlineLevel="0" collapsed="false">
      <c r="A1875" s="1" t="n">
        <v>2</v>
      </c>
      <c r="B1875" s="1" t="s">
        <v>474</v>
      </c>
      <c r="C1875" s="2" t="n">
        <v>158</v>
      </c>
      <c r="D1875" s="2" t="n">
        <v>46</v>
      </c>
      <c r="E1875" s="1" t="n">
        <v>2626</v>
      </c>
      <c r="F1875" s="2" t="n">
        <v>9.8</v>
      </c>
      <c r="G1875" s="3" t="s">
        <v>225</v>
      </c>
      <c r="H1875" s="4" t="n">
        <v>25</v>
      </c>
      <c r="I1875" s="5" t="n">
        <v>170</v>
      </c>
      <c r="J1875" s="5" t="n">
        <v>35</v>
      </c>
    </row>
    <row r="1876" customFormat="false" ht="14.25" hidden="false" customHeight="false" outlineLevel="0" collapsed="false">
      <c r="A1876" s="1" t="n">
        <v>1</v>
      </c>
      <c r="B1876" s="1" t="s">
        <v>543</v>
      </c>
      <c r="C1876" s="2" t="n">
        <v>167</v>
      </c>
      <c r="D1876" s="2" t="n">
        <v>54</v>
      </c>
      <c r="E1876" s="1" t="n">
        <v>4077</v>
      </c>
      <c r="F1876" s="2" t="n">
        <v>7</v>
      </c>
      <c r="G1876" s="3" t="s">
        <v>85</v>
      </c>
      <c r="H1876" s="4" t="n">
        <v>5</v>
      </c>
      <c r="I1876" s="5" t="n">
        <v>220</v>
      </c>
      <c r="J1876" s="5" t="n">
        <v>6</v>
      </c>
    </row>
    <row r="1877" customFormat="false" ht="14.25" hidden="false" customHeight="false" outlineLevel="0" collapsed="false">
      <c r="A1877" s="1" t="n">
        <v>2</v>
      </c>
      <c r="B1877" s="1" t="s">
        <v>1021</v>
      </c>
      <c r="C1877" s="2" t="n">
        <v>161</v>
      </c>
      <c r="D1877" s="2" t="n">
        <v>55</v>
      </c>
      <c r="E1877" s="1" t="n">
        <v>2409</v>
      </c>
      <c r="F1877" s="2" t="n">
        <v>8</v>
      </c>
      <c r="G1877" s="3" t="s">
        <v>12</v>
      </c>
      <c r="H1877" s="4" t="n">
        <v>15</v>
      </c>
      <c r="I1877" s="5" t="n">
        <v>190</v>
      </c>
      <c r="J1877" s="5" t="n">
        <v>43</v>
      </c>
    </row>
    <row r="1878" customFormat="false" ht="14.25" hidden="false" customHeight="false" outlineLevel="0" collapsed="false">
      <c r="A1878" s="1" t="n">
        <v>2</v>
      </c>
      <c r="B1878" s="1" t="s">
        <v>1121</v>
      </c>
      <c r="C1878" s="2" t="n">
        <v>160</v>
      </c>
      <c r="D1878" s="2" t="n">
        <v>51</v>
      </c>
      <c r="E1878" s="1" t="n">
        <v>2428</v>
      </c>
      <c r="F1878" s="2" t="n">
        <v>10</v>
      </c>
      <c r="G1878" s="3" t="s">
        <v>131</v>
      </c>
      <c r="H1878" s="4" t="n">
        <v>17</v>
      </c>
      <c r="I1878" s="5" t="n">
        <v>160</v>
      </c>
      <c r="J1878" s="5" t="n">
        <v>27</v>
      </c>
    </row>
    <row r="1879" customFormat="false" ht="14.25" hidden="false" customHeight="false" outlineLevel="0" collapsed="false">
      <c r="A1879" s="1" t="n">
        <v>2</v>
      </c>
      <c r="B1879" s="1" t="s">
        <v>1122</v>
      </c>
      <c r="C1879" s="2" t="n">
        <v>169</v>
      </c>
      <c r="D1879" s="2" t="n">
        <v>59</v>
      </c>
      <c r="E1879" s="1" t="n">
        <v>3520</v>
      </c>
      <c r="F1879" s="2" t="n">
        <v>9.3</v>
      </c>
      <c r="G1879" s="3" t="s">
        <v>146</v>
      </c>
      <c r="H1879" s="4" t="n">
        <v>25</v>
      </c>
      <c r="I1879" s="5" t="n">
        <v>180</v>
      </c>
      <c r="J1879" s="5" t="n">
        <v>26</v>
      </c>
    </row>
    <row r="1880" customFormat="false" ht="14.25" hidden="false" customHeight="false" outlineLevel="0" collapsed="false">
      <c r="A1880" s="1" t="n">
        <v>2</v>
      </c>
      <c r="B1880" s="1" t="s">
        <v>1123</v>
      </c>
      <c r="C1880" s="2" t="n">
        <v>161</v>
      </c>
      <c r="D1880" s="2" t="n">
        <v>55</v>
      </c>
      <c r="E1880" s="1" t="n">
        <v>2375</v>
      </c>
      <c r="F1880" s="2" t="n">
        <v>9.4</v>
      </c>
      <c r="G1880" s="3" t="s">
        <v>200</v>
      </c>
      <c r="H1880" s="4" t="n">
        <v>23</v>
      </c>
      <c r="I1880" s="5" t="n">
        <v>175</v>
      </c>
      <c r="J1880" s="5" t="n">
        <v>26</v>
      </c>
    </row>
    <row r="1881" customFormat="false" ht="14.25" hidden="false" customHeight="false" outlineLevel="0" collapsed="false">
      <c r="A1881" s="1" t="n">
        <v>1</v>
      </c>
      <c r="B1881" s="1" t="s">
        <v>247</v>
      </c>
      <c r="C1881" s="2" t="n">
        <v>178</v>
      </c>
      <c r="D1881" s="2" t="n">
        <v>74</v>
      </c>
      <c r="E1881" s="1" t="n">
        <v>3728</v>
      </c>
      <c r="F1881" s="2" t="n">
        <v>9.8</v>
      </c>
      <c r="G1881" s="3" t="s">
        <v>288</v>
      </c>
      <c r="H1881" s="4" t="n">
        <v>16</v>
      </c>
      <c r="I1881" s="5" t="n">
        <v>200</v>
      </c>
      <c r="J1881" s="5" t="n">
        <v>0</v>
      </c>
    </row>
    <row r="1882" customFormat="false" ht="14.25" hidden="false" customHeight="false" outlineLevel="0" collapsed="false">
      <c r="A1882" s="1" t="n">
        <v>1</v>
      </c>
      <c r="B1882" s="1" t="s">
        <v>792</v>
      </c>
      <c r="C1882" s="2" t="n">
        <v>177</v>
      </c>
      <c r="D1882" s="2" t="n">
        <v>93</v>
      </c>
      <c r="E1882" s="1" t="n">
        <v>4570</v>
      </c>
      <c r="F1882" s="2" t="n">
        <v>7.8</v>
      </c>
      <c r="G1882" s="3" t="s">
        <v>722</v>
      </c>
      <c r="H1882" s="4" t="n">
        <v>14</v>
      </c>
      <c r="I1882" s="5" t="n">
        <v>215</v>
      </c>
      <c r="J1882" s="5" t="n">
        <v>1</v>
      </c>
    </row>
    <row r="1883" customFormat="false" ht="14.25" hidden="false" customHeight="false" outlineLevel="0" collapsed="false">
      <c r="A1883" s="1" t="n">
        <v>2</v>
      </c>
      <c r="B1883" s="1" t="s">
        <v>1124</v>
      </c>
      <c r="C1883" s="2" t="n">
        <v>171</v>
      </c>
      <c r="D1883" s="2" t="n">
        <v>83</v>
      </c>
      <c r="E1883" s="1" t="n">
        <v>3639</v>
      </c>
      <c r="F1883" s="2" t="n">
        <v>10</v>
      </c>
      <c r="G1883" s="3" t="s">
        <v>433</v>
      </c>
      <c r="H1883" s="4" t="n">
        <v>14</v>
      </c>
      <c r="I1883" s="5" t="n">
        <v>160</v>
      </c>
      <c r="J1883" s="5" t="n">
        <v>28</v>
      </c>
    </row>
    <row r="1884" customFormat="false" ht="14.25" hidden="false" customHeight="false" outlineLevel="0" collapsed="false">
      <c r="A1884" s="1" t="n">
        <v>2</v>
      </c>
      <c r="B1884" s="1" t="s">
        <v>71</v>
      </c>
      <c r="C1884" s="2" t="n">
        <v>168</v>
      </c>
      <c r="D1884" s="2" t="n">
        <v>46</v>
      </c>
      <c r="E1884" s="1" t="n">
        <v>2771</v>
      </c>
      <c r="F1884" s="2" t="n">
        <v>11.9</v>
      </c>
      <c r="G1884" s="3" t="s">
        <v>298</v>
      </c>
      <c r="H1884" s="4" t="n">
        <v>8</v>
      </c>
      <c r="I1884" s="5" t="n">
        <v>160</v>
      </c>
      <c r="J1884" s="5" t="n">
        <v>12</v>
      </c>
    </row>
    <row r="1885" customFormat="false" ht="14.25" hidden="false" customHeight="false" outlineLevel="0" collapsed="false">
      <c r="A1885" s="1" t="n">
        <v>2</v>
      </c>
      <c r="B1885" s="1" t="s">
        <v>507</v>
      </c>
      <c r="C1885" s="2" t="n">
        <v>157</v>
      </c>
      <c r="D1885" s="2" t="n">
        <v>41</v>
      </c>
      <c r="E1885" s="1" t="n">
        <v>1737</v>
      </c>
      <c r="F1885" s="2" t="n">
        <v>9.2</v>
      </c>
      <c r="G1885" s="3" t="s">
        <v>187</v>
      </c>
      <c r="H1885" s="4" t="n">
        <v>15</v>
      </c>
      <c r="I1885" s="5" t="n">
        <v>160</v>
      </c>
      <c r="J1885" s="5" t="n">
        <v>28</v>
      </c>
    </row>
    <row r="1886" customFormat="false" ht="14.25" hidden="false" customHeight="false" outlineLevel="0" collapsed="false">
      <c r="A1886" s="1" t="n">
        <v>1</v>
      </c>
      <c r="B1886" s="1" t="s">
        <v>266</v>
      </c>
      <c r="C1886" s="2" t="n">
        <v>169</v>
      </c>
      <c r="D1886" s="2" t="n">
        <v>60</v>
      </c>
      <c r="E1886" s="1" t="n">
        <v>3316</v>
      </c>
      <c r="F1886" s="2" t="n">
        <v>7.7</v>
      </c>
      <c r="G1886" s="3" t="s">
        <v>187</v>
      </c>
      <c r="H1886" s="4" t="n">
        <v>6</v>
      </c>
      <c r="I1886" s="5" t="n">
        <v>230</v>
      </c>
      <c r="J1886" s="5" t="n">
        <v>4</v>
      </c>
    </row>
    <row r="1887" customFormat="false" ht="14.25" hidden="false" customHeight="false" outlineLevel="0" collapsed="false">
      <c r="A1887" s="1" t="n">
        <v>2</v>
      </c>
      <c r="B1887" s="1" t="s">
        <v>1125</v>
      </c>
      <c r="C1887" s="2" t="n">
        <v>162</v>
      </c>
      <c r="D1887" s="2" t="n">
        <v>54</v>
      </c>
      <c r="E1887" s="1" t="n">
        <v>2508</v>
      </c>
      <c r="F1887" s="2" t="n">
        <v>10.2</v>
      </c>
      <c r="G1887" s="3" t="s">
        <v>146</v>
      </c>
      <c r="H1887" s="4" t="n">
        <v>21</v>
      </c>
      <c r="I1887" s="5" t="n">
        <v>180</v>
      </c>
      <c r="J1887" s="5" t="n">
        <v>26</v>
      </c>
    </row>
    <row r="1888" customFormat="false" ht="14.25" hidden="false" customHeight="false" outlineLevel="0" collapsed="false">
      <c r="A1888" s="1" t="n">
        <v>2</v>
      </c>
      <c r="B1888" s="1" t="s">
        <v>378</v>
      </c>
      <c r="C1888" s="2" t="n">
        <v>177</v>
      </c>
      <c r="D1888" s="2" t="n">
        <v>60</v>
      </c>
      <c r="E1888" s="1" t="n">
        <v>3675</v>
      </c>
      <c r="F1888" s="2" t="n">
        <v>9.1</v>
      </c>
      <c r="G1888" s="3" t="s">
        <v>16</v>
      </c>
      <c r="H1888" s="4" t="n">
        <v>28</v>
      </c>
      <c r="I1888" s="5" t="n">
        <v>175</v>
      </c>
      <c r="J1888" s="5" t="n">
        <v>29</v>
      </c>
    </row>
    <row r="1889" customFormat="false" ht="14.25" hidden="false" customHeight="false" outlineLevel="0" collapsed="false">
      <c r="A1889" s="1" t="n">
        <v>2</v>
      </c>
      <c r="B1889" s="1" t="s">
        <v>1100</v>
      </c>
      <c r="C1889" s="2" t="n">
        <v>167</v>
      </c>
      <c r="D1889" s="2" t="n">
        <v>49</v>
      </c>
      <c r="E1889" s="1" t="n">
        <v>3428</v>
      </c>
      <c r="F1889" s="2" t="n">
        <v>9.5</v>
      </c>
      <c r="G1889" s="3" t="s">
        <v>225</v>
      </c>
      <c r="H1889" s="4" t="n">
        <v>27</v>
      </c>
      <c r="I1889" s="5" t="n">
        <v>185</v>
      </c>
      <c r="J1889" s="5" t="n">
        <v>1</v>
      </c>
    </row>
    <row r="1890" customFormat="false" ht="14.25" hidden="false" customHeight="false" outlineLevel="0" collapsed="false">
      <c r="A1890" s="1" t="n">
        <v>2</v>
      </c>
      <c r="B1890" s="1" t="s">
        <v>763</v>
      </c>
      <c r="C1890" s="2" t="n">
        <v>148</v>
      </c>
      <c r="D1890" s="2" t="n">
        <v>42</v>
      </c>
      <c r="E1890" s="1" t="n">
        <v>2102</v>
      </c>
      <c r="F1890" s="2" t="n">
        <v>10</v>
      </c>
      <c r="G1890" s="3" t="s">
        <v>431</v>
      </c>
      <c r="H1890" s="4" t="n">
        <v>20</v>
      </c>
      <c r="I1890" s="5" t="n">
        <v>160</v>
      </c>
      <c r="J1890" s="5" t="n">
        <v>26</v>
      </c>
    </row>
    <row r="1891" customFormat="false" ht="14.25" hidden="false" customHeight="false" outlineLevel="0" collapsed="false">
      <c r="A1891" s="1" t="n">
        <v>1</v>
      </c>
      <c r="B1891" s="1" t="s">
        <v>814</v>
      </c>
      <c r="C1891" s="2" t="n">
        <v>173</v>
      </c>
      <c r="D1891" s="2" t="n">
        <v>56</v>
      </c>
      <c r="E1891" s="1" t="n">
        <v>4210</v>
      </c>
      <c r="F1891" s="2" t="n">
        <v>7</v>
      </c>
      <c r="G1891" s="3" t="s">
        <v>298</v>
      </c>
      <c r="H1891" s="4" t="n">
        <v>15</v>
      </c>
      <c r="I1891" s="5" t="n">
        <v>245</v>
      </c>
      <c r="J1891" s="5" t="n">
        <v>4</v>
      </c>
    </row>
    <row r="1892" customFormat="false" ht="14.25" hidden="false" customHeight="false" outlineLevel="0" collapsed="false">
      <c r="A1892" s="1" t="n">
        <v>2</v>
      </c>
      <c r="B1892" s="1" t="s">
        <v>1042</v>
      </c>
      <c r="C1892" s="2" t="n">
        <v>157</v>
      </c>
      <c r="D1892" s="2" t="n">
        <v>52</v>
      </c>
      <c r="E1892" s="1" t="n">
        <v>1650</v>
      </c>
      <c r="F1892" s="2" t="n">
        <v>10.7</v>
      </c>
      <c r="G1892" s="3" t="s">
        <v>552</v>
      </c>
      <c r="H1892" s="4" t="n">
        <v>20</v>
      </c>
      <c r="I1892" s="5" t="n">
        <v>160</v>
      </c>
      <c r="J1892" s="5" t="n">
        <v>16</v>
      </c>
    </row>
    <row r="1893" customFormat="false" ht="14.25" hidden="false" customHeight="false" outlineLevel="0" collapsed="false">
      <c r="A1893" s="1" t="n">
        <v>1</v>
      </c>
      <c r="B1893" s="1" t="s">
        <v>682</v>
      </c>
      <c r="C1893" s="2" t="n">
        <v>175</v>
      </c>
      <c r="D1893" s="2" t="n">
        <v>59</v>
      </c>
      <c r="E1893" s="1" t="n">
        <v>3782</v>
      </c>
      <c r="F1893" s="2" t="n">
        <v>7.2</v>
      </c>
      <c r="G1893" s="3" t="s">
        <v>225</v>
      </c>
      <c r="H1893" s="4" t="n">
        <v>14</v>
      </c>
      <c r="I1893" s="5" t="n">
        <v>240</v>
      </c>
      <c r="J1893" s="5" t="n">
        <v>1</v>
      </c>
    </row>
    <row r="1894" customFormat="false" ht="14.25" hidden="false" customHeight="false" outlineLevel="0" collapsed="false">
      <c r="A1894" s="1" t="n">
        <v>2</v>
      </c>
      <c r="B1894" s="1" t="s">
        <v>260</v>
      </c>
      <c r="C1894" s="2" t="n">
        <v>168</v>
      </c>
      <c r="D1894" s="2" t="n">
        <v>102</v>
      </c>
      <c r="E1894" s="1" t="n">
        <v>2999</v>
      </c>
      <c r="F1894" s="2" t="n">
        <v>10.7</v>
      </c>
      <c r="G1894" s="3" t="s">
        <v>1020</v>
      </c>
      <c r="H1894" s="4" t="n">
        <v>16</v>
      </c>
      <c r="I1894" s="5" t="n">
        <v>150</v>
      </c>
      <c r="J1894" s="5" t="n">
        <v>26</v>
      </c>
    </row>
    <row r="1895" customFormat="false" ht="14.25" hidden="false" customHeight="false" outlineLevel="0" collapsed="false">
      <c r="A1895" s="1" t="n">
        <v>2</v>
      </c>
      <c r="B1895" s="1" t="s">
        <v>301</v>
      </c>
      <c r="C1895" s="2" t="n">
        <v>159</v>
      </c>
      <c r="D1895" s="2" t="n">
        <v>56</v>
      </c>
      <c r="E1895" s="1" t="n">
        <v>2098</v>
      </c>
      <c r="F1895" s="2" t="n">
        <v>9.2</v>
      </c>
      <c r="G1895" s="3" t="s">
        <v>298</v>
      </c>
      <c r="H1895" s="4" t="n">
        <v>18</v>
      </c>
      <c r="I1895" s="5" t="n">
        <v>160</v>
      </c>
      <c r="J1895" s="5" t="n">
        <v>33</v>
      </c>
    </row>
    <row r="1896" customFormat="false" ht="14.25" hidden="false" customHeight="false" outlineLevel="0" collapsed="false">
      <c r="A1896" s="1" t="n">
        <v>1</v>
      </c>
      <c r="B1896" s="1" t="s">
        <v>272</v>
      </c>
      <c r="C1896" s="2" t="n">
        <v>179</v>
      </c>
      <c r="D1896" s="2" t="n">
        <v>64</v>
      </c>
      <c r="E1896" s="1" t="n">
        <v>4166</v>
      </c>
      <c r="F1896" s="2" t="n">
        <v>7.4</v>
      </c>
      <c r="G1896" s="3" t="s">
        <v>200</v>
      </c>
      <c r="H1896" s="4" t="n">
        <v>5</v>
      </c>
      <c r="I1896" s="5" t="n">
        <v>210</v>
      </c>
      <c r="J1896" s="5" t="n">
        <v>2</v>
      </c>
    </row>
    <row r="1897" customFormat="false" ht="14.25" hidden="false" customHeight="false" outlineLevel="0" collapsed="false">
      <c r="A1897" s="1" t="n">
        <v>2</v>
      </c>
      <c r="B1897" s="1" t="s">
        <v>355</v>
      </c>
      <c r="C1897" s="2" t="n">
        <v>155</v>
      </c>
      <c r="D1897" s="2" t="n">
        <v>50</v>
      </c>
      <c r="E1897" s="1" t="n">
        <v>2904</v>
      </c>
      <c r="F1897" s="2" t="n">
        <v>10</v>
      </c>
      <c r="G1897" s="3" t="s">
        <v>53</v>
      </c>
      <c r="H1897" s="4" t="n">
        <v>22</v>
      </c>
      <c r="I1897" s="5" t="n">
        <v>150</v>
      </c>
      <c r="J1897" s="5" t="n">
        <v>34</v>
      </c>
    </row>
    <row r="1898" customFormat="false" ht="14.25" hidden="false" customHeight="false" outlineLevel="0" collapsed="false">
      <c r="A1898" s="1" t="n">
        <v>2</v>
      </c>
      <c r="B1898" s="1" t="s">
        <v>444</v>
      </c>
      <c r="C1898" s="2" t="n">
        <v>161</v>
      </c>
      <c r="D1898" s="2" t="n">
        <v>85</v>
      </c>
      <c r="E1898" s="1" t="n">
        <v>2792</v>
      </c>
      <c r="F1898" s="2" t="n">
        <v>9.4</v>
      </c>
      <c r="G1898" s="3" t="s">
        <v>88</v>
      </c>
      <c r="H1898" s="4" t="n">
        <v>13</v>
      </c>
      <c r="I1898" s="5" t="n">
        <v>145</v>
      </c>
      <c r="J1898" s="5" t="n">
        <v>26</v>
      </c>
    </row>
    <row r="1899" customFormat="false" ht="14.25" hidden="false" customHeight="false" outlineLevel="0" collapsed="false">
      <c r="A1899" s="1" t="n">
        <v>1</v>
      </c>
      <c r="B1899" s="1" t="s">
        <v>1126</v>
      </c>
      <c r="C1899" s="2" t="n">
        <v>191</v>
      </c>
      <c r="D1899" s="2" t="n">
        <v>64</v>
      </c>
      <c r="E1899" s="1" t="n">
        <v>4095</v>
      </c>
      <c r="F1899" s="2" t="n">
        <v>7.5</v>
      </c>
      <c r="G1899" s="3" t="s">
        <v>146</v>
      </c>
      <c r="H1899" s="4" t="n">
        <v>9</v>
      </c>
      <c r="I1899" s="5" t="n">
        <v>240</v>
      </c>
      <c r="J1899" s="5" t="n">
        <v>3</v>
      </c>
    </row>
    <row r="1900" customFormat="false" ht="14.25" hidden="false" customHeight="false" outlineLevel="0" collapsed="false">
      <c r="A1900" s="1" t="n">
        <v>2</v>
      </c>
      <c r="B1900" s="1" t="s">
        <v>308</v>
      </c>
      <c r="C1900" s="2" t="n">
        <v>160</v>
      </c>
      <c r="D1900" s="2" t="n">
        <v>86</v>
      </c>
      <c r="E1900" s="1" t="n">
        <v>2525</v>
      </c>
      <c r="F1900" s="2" t="n">
        <v>10.2</v>
      </c>
      <c r="G1900" s="3" t="s">
        <v>1028</v>
      </c>
      <c r="H1900" s="4" t="n">
        <v>13</v>
      </c>
      <c r="I1900" s="5" t="n">
        <v>140</v>
      </c>
      <c r="J1900" s="5" t="n">
        <v>26</v>
      </c>
    </row>
    <row r="1901" customFormat="false" ht="14.25" hidden="false" customHeight="false" outlineLevel="0" collapsed="false">
      <c r="A1901" s="1" t="n">
        <v>2</v>
      </c>
      <c r="B1901" s="1" t="s">
        <v>708</v>
      </c>
      <c r="C1901" s="2" t="n">
        <v>151</v>
      </c>
      <c r="D1901" s="2" t="n">
        <v>34</v>
      </c>
      <c r="E1901" s="1" t="n">
        <v>1967</v>
      </c>
      <c r="F1901" s="2" t="n">
        <v>9.5</v>
      </c>
      <c r="G1901" s="3" t="s">
        <v>143</v>
      </c>
      <c r="H1901" s="4" t="n">
        <v>15</v>
      </c>
      <c r="I1901" s="5" t="n">
        <v>150</v>
      </c>
      <c r="J1901" s="5" t="n">
        <v>30</v>
      </c>
    </row>
    <row r="1902" customFormat="false" ht="14.25" hidden="false" customHeight="false" outlineLevel="0" collapsed="false">
      <c r="A1902" s="1" t="n">
        <v>2</v>
      </c>
      <c r="B1902" s="1" t="s">
        <v>1127</v>
      </c>
      <c r="C1902" s="2" t="n">
        <v>155</v>
      </c>
      <c r="D1902" s="2" t="n">
        <v>46</v>
      </c>
      <c r="E1902" s="1" t="n">
        <v>2826</v>
      </c>
      <c r="F1902" s="2" t="n">
        <v>9</v>
      </c>
      <c r="G1902" s="3" t="s">
        <v>200</v>
      </c>
      <c r="H1902" s="4" t="n">
        <v>25</v>
      </c>
      <c r="I1902" s="5" t="n">
        <v>170</v>
      </c>
      <c r="J1902" s="5" t="n">
        <v>32</v>
      </c>
    </row>
    <row r="1903" customFormat="false" ht="14.25" hidden="false" customHeight="false" outlineLevel="0" collapsed="false">
      <c r="A1903" s="1" t="n">
        <v>2</v>
      </c>
      <c r="B1903" s="1" t="s">
        <v>1023</v>
      </c>
      <c r="C1903" s="2" t="n">
        <v>160</v>
      </c>
      <c r="D1903" s="2" t="n">
        <v>52</v>
      </c>
      <c r="E1903" s="1" t="n">
        <v>3080</v>
      </c>
      <c r="F1903" s="2" t="n">
        <v>8.5</v>
      </c>
      <c r="G1903" s="3" t="s">
        <v>182</v>
      </c>
      <c r="H1903" s="4" t="n">
        <v>25</v>
      </c>
      <c r="I1903" s="5" t="n">
        <v>180</v>
      </c>
      <c r="J1903" s="5" t="n">
        <v>43</v>
      </c>
    </row>
    <row r="1904" customFormat="false" ht="14.25" hidden="false" customHeight="false" outlineLevel="0" collapsed="false">
      <c r="A1904" s="1" t="n">
        <v>2</v>
      </c>
      <c r="B1904" s="1" t="s">
        <v>352</v>
      </c>
      <c r="C1904" s="2" t="n">
        <v>155</v>
      </c>
      <c r="D1904" s="2" t="n">
        <v>45</v>
      </c>
      <c r="E1904" s="1" t="n">
        <v>2765</v>
      </c>
      <c r="F1904" s="2" t="n">
        <v>9.5</v>
      </c>
      <c r="G1904" s="3" t="s">
        <v>203</v>
      </c>
      <c r="H1904" s="4" t="n">
        <v>15</v>
      </c>
      <c r="I1904" s="5" t="n">
        <v>165</v>
      </c>
      <c r="J1904" s="5" t="n">
        <v>48</v>
      </c>
    </row>
    <row r="1905" customFormat="false" ht="14.25" hidden="false" customHeight="false" outlineLevel="0" collapsed="false">
      <c r="A1905" s="1" t="n">
        <v>2</v>
      </c>
      <c r="B1905" s="1" t="s">
        <v>564</v>
      </c>
      <c r="C1905" s="2" t="n">
        <v>154</v>
      </c>
      <c r="D1905" s="2" t="n">
        <v>44</v>
      </c>
      <c r="E1905" s="1" t="n">
        <v>2393</v>
      </c>
      <c r="F1905" s="2" t="n">
        <v>9.1</v>
      </c>
      <c r="G1905" s="3" t="s">
        <v>273</v>
      </c>
      <c r="H1905" s="4" t="n">
        <v>25</v>
      </c>
      <c r="I1905" s="5" t="n">
        <v>170</v>
      </c>
      <c r="J1905" s="5" t="n">
        <v>32</v>
      </c>
    </row>
    <row r="1906" customFormat="false" ht="14.25" hidden="false" customHeight="false" outlineLevel="0" collapsed="false">
      <c r="A1906" s="1" t="n">
        <v>2</v>
      </c>
      <c r="B1906" s="1" t="s">
        <v>583</v>
      </c>
      <c r="C1906" s="2" t="n">
        <v>169</v>
      </c>
      <c r="D1906" s="2" t="n">
        <v>77</v>
      </c>
      <c r="E1906" s="1" t="n">
        <v>3414</v>
      </c>
      <c r="F1906" s="2" t="n">
        <v>8.1</v>
      </c>
      <c r="G1906" s="3" t="s">
        <v>129</v>
      </c>
      <c r="H1906" s="4" t="n">
        <v>8</v>
      </c>
      <c r="I1906" s="5" t="n">
        <v>135</v>
      </c>
      <c r="J1906" s="5" t="n">
        <v>44</v>
      </c>
    </row>
    <row r="1907" customFormat="false" ht="14.25" hidden="false" customHeight="false" outlineLevel="0" collapsed="false">
      <c r="A1907" s="1" t="n">
        <v>2</v>
      </c>
      <c r="B1907" s="1" t="s">
        <v>746</v>
      </c>
      <c r="C1907" s="2" t="n">
        <v>157</v>
      </c>
      <c r="D1907" s="2" t="n">
        <v>53</v>
      </c>
      <c r="E1907" s="1" t="n">
        <v>2536</v>
      </c>
      <c r="F1907" s="2" t="n">
        <v>9.1</v>
      </c>
      <c r="G1907" s="3" t="s">
        <v>105</v>
      </c>
      <c r="H1907" s="4" t="n">
        <v>9</v>
      </c>
      <c r="I1907" s="5" t="n">
        <v>160</v>
      </c>
      <c r="J1907" s="5" t="n">
        <v>43</v>
      </c>
    </row>
    <row r="1908" customFormat="false" ht="14.25" hidden="false" customHeight="false" outlineLevel="0" collapsed="false">
      <c r="A1908" s="1" t="n">
        <v>2</v>
      </c>
      <c r="B1908" s="1" t="s">
        <v>931</v>
      </c>
      <c r="C1908" s="2" t="n">
        <v>161</v>
      </c>
      <c r="D1908" s="2" t="n">
        <v>80</v>
      </c>
      <c r="E1908" s="1" t="n">
        <v>3002</v>
      </c>
      <c r="F1908" s="2" t="n">
        <v>8.9</v>
      </c>
      <c r="G1908" s="3" t="s">
        <v>27</v>
      </c>
      <c r="H1908" s="4" t="n">
        <v>11</v>
      </c>
      <c r="I1908" s="5" t="n">
        <v>170</v>
      </c>
      <c r="J1908" s="5" t="n">
        <v>37</v>
      </c>
    </row>
    <row r="1909" customFormat="false" ht="14.25" hidden="false" customHeight="false" outlineLevel="0" collapsed="false">
      <c r="A1909" s="1" t="n">
        <v>2</v>
      </c>
      <c r="B1909" s="1" t="s">
        <v>439</v>
      </c>
      <c r="C1909" s="2" t="n">
        <v>171</v>
      </c>
      <c r="D1909" s="2" t="n">
        <v>56</v>
      </c>
      <c r="E1909" s="1" t="n">
        <v>2465</v>
      </c>
      <c r="F1909" s="2" t="n">
        <v>9</v>
      </c>
      <c r="G1909" s="3" t="s">
        <v>298</v>
      </c>
      <c r="H1909" s="4" t="n">
        <v>25</v>
      </c>
      <c r="I1909" s="5" t="n">
        <v>170</v>
      </c>
      <c r="J1909" s="5" t="n">
        <v>30</v>
      </c>
    </row>
    <row r="1910" customFormat="false" ht="14.25" hidden="false" customHeight="false" outlineLevel="0" collapsed="false">
      <c r="A1910" s="1" t="n">
        <v>2</v>
      </c>
      <c r="B1910" s="1" t="s">
        <v>1082</v>
      </c>
      <c r="C1910" s="2" t="n">
        <v>155</v>
      </c>
      <c r="D1910" s="2" t="n">
        <v>46</v>
      </c>
      <c r="E1910" s="1" t="n">
        <v>2527</v>
      </c>
      <c r="F1910" s="2" t="n">
        <v>8.6</v>
      </c>
      <c r="G1910" s="3" t="s">
        <v>56</v>
      </c>
      <c r="H1910" s="4" t="n">
        <v>20</v>
      </c>
      <c r="I1910" s="5" t="n">
        <v>140</v>
      </c>
      <c r="J1910" s="5" t="n">
        <v>40</v>
      </c>
    </row>
    <row r="1911" customFormat="false" ht="14.25" hidden="false" customHeight="false" outlineLevel="0" collapsed="false">
      <c r="A1911" s="1" t="n">
        <v>2</v>
      </c>
      <c r="B1911" s="1" t="s">
        <v>1128</v>
      </c>
      <c r="C1911" s="2" t="n">
        <v>168</v>
      </c>
      <c r="D1911" s="2" t="n">
        <v>53</v>
      </c>
      <c r="E1911" s="1" t="n">
        <v>2861</v>
      </c>
      <c r="F1911" s="2" t="n">
        <v>7.8</v>
      </c>
      <c r="G1911" s="3" t="s">
        <v>315</v>
      </c>
      <c r="H1911" s="4" t="n">
        <v>18</v>
      </c>
      <c r="I1911" s="5" t="n">
        <v>195</v>
      </c>
      <c r="J1911" s="5" t="n">
        <v>44</v>
      </c>
    </row>
    <row r="1912" customFormat="false" ht="14.25" hidden="false" customHeight="false" outlineLevel="0" collapsed="false">
      <c r="A1912" s="1" t="n">
        <v>2</v>
      </c>
      <c r="B1912" s="1" t="s">
        <v>1129</v>
      </c>
      <c r="C1912" s="2" t="n">
        <v>164</v>
      </c>
      <c r="D1912" s="2" t="n">
        <v>56</v>
      </c>
      <c r="E1912" s="1" t="n">
        <v>2635</v>
      </c>
      <c r="F1912" s="2" t="n">
        <v>8.8</v>
      </c>
      <c r="G1912" s="3" t="s">
        <v>49</v>
      </c>
      <c r="H1912" s="4" t="n">
        <v>21</v>
      </c>
      <c r="I1912" s="5" t="n">
        <v>180</v>
      </c>
      <c r="J1912" s="5" t="n">
        <v>30</v>
      </c>
    </row>
    <row r="1913" customFormat="false" ht="14.25" hidden="false" customHeight="false" outlineLevel="0" collapsed="false">
      <c r="A1913" s="1" t="n">
        <v>2</v>
      </c>
      <c r="B1913" s="1" t="s">
        <v>1121</v>
      </c>
      <c r="C1913" s="2" t="n">
        <v>153</v>
      </c>
      <c r="D1913" s="2" t="n">
        <v>45</v>
      </c>
      <c r="E1913" s="1" t="n">
        <v>2137</v>
      </c>
      <c r="F1913" s="2" t="n">
        <v>9.6</v>
      </c>
      <c r="G1913" s="3" t="s">
        <v>56</v>
      </c>
      <c r="H1913" s="4" t="n">
        <v>13</v>
      </c>
      <c r="I1913" s="5" t="n">
        <v>160</v>
      </c>
      <c r="J1913" s="5" t="n">
        <v>36</v>
      </c>
    </row>
    <row r="1914" customFormat="false" ht="14.25" hidden="false" customHeight="false" outlineLevel="0" collapsed="false">
      <c r="A1914" s="1" t="n">
        <v>2</v>
      </c>
      <c r="B1914" s="1" t="s">
        <v>716</v>
      </c>
      <c r="C1914" s="2" t="n">
        <v>161</v>
      </c>
      <c r="D1914" s="2" t="n">
        <v>44</v>
      </c>
      <c r="E1914" s="1" t="n">
        <v>2046</v>
      </c>
      <c r="F1914" s="2" t="n">
        <v>8.4</v>
      </c>
      <c r="G1914" s="3" t="s">
        <v>129</v>
      </c>
      <c r="H1914" s="4" t="n">
        <v>14</v>
      </c>
      <c r="I1914" s="5" t="n">
        <v>190</v>
      </c>
      <c r="J1914" s="5" t="n">
        <v>43</v>
      </c>
    </row>
    <row r="1915" customFormat="false" ht="14.25" hidden="false" customHeight="false" outlineLevel="0" collapsed="false">
      <c r="A1915" s="1" t="n">
        <v>1</v>
      </c>
      <c r="B1915" s="1" t="s">
        <v>289</v>
      </c>
      <c r="C1915" s="2" t="n">
        <v>172</v>
      </c>
      <c r="D1915" s="2" t="n">
        <v>66</v>
      </c>
      <c r="E1915" s="1" t="n">
        <v>2810</v>
      </c>
      <c r="F1915" s="2" t="n">
        <v>7.9</v>
      </c>
      <c r="G1915" s="3" t="s">
        <v>42</v>
      </c>
      <c r="H1915" s="4" t="n">
        <v>5</v>
      </c>
      <c r="I1915" s="5" t="n">
        <v>225</v>
      </c>
      <c r="J1915" s="5" t="n">
        <v>2</v>
      </c>
    </row>
    <row r="1916" customFormat="false" ht="14.25" hidden="false" customHeight="false" outlineLevel="0" collapsed="false">
      <c r="A1916" s="1" t="n">
        <v>1</v>
      </c>
      <c r="B1916" s="1" t="s">
        <v>1130</v>
      </c>
      <c r="C1916" s="2" t="n">
        <v>168</v>
      </c>
      <c r="D1916" s="2" t="n">
        <v>65</v>
      </c>
      <c r="E1916" s="1" t="n">
        <v>3987</v>
      </c>
      <c r="F1916" s="2" t="n">
        <v>7.4</v>
      </c>
      <c r="G1916" s="3" t="s">
        <v>200</v>
      </c>
      <c r="H1916" s="4" t="n">
        <v>6</v>
      </c>
      <c r="I1916" s="5" t="n">
        <v>230</v>
      </c>
      <c r="J1916" s="5" t="n">
        <v>3</v>
      </c>
    </row>
    <row r="1917" customFormat="false" ht="14.25" hidden="false" customHeight="false" outlineLevel="0" collapsed="false">
      <c r="A1917" s="1" t="n">
        <v>1</v>
      </c>
      <c r="B1917" s="1" t="s">
        <v>183</v>
      </c>
      <c r="C1917" s="2" t="n">
        <v>170</v>
      </c>
      <c r="D1917" s="2" t="n">
        <v>66</v>
      </c>
      <c r="E1917" s="1" t="n">
        <v>3492</v>
      </c>
      <c r="F1917" s="2" t="n">
        <v>8.3</v>
      </c>
      <c r="G1917" s="3" t="s">
        <v>179</v>
      </c>
      <c r="H1917" s="4" t="n">
        <v>9</v>
      </c>
      <c r="I1917" s="5" t="n">
        <v>220</v>
      </c>
      <c r="J1917" s="5" t="n">
        <v>2</v>
      </c>
    </row>
    <row r="1918" customFormat="false" ht="14.25" hidden="false" customHeight="false" outlineLevel="0" collapsed="false">
      <c r="A1918" s="1" t="n">
        <v>1</v>
      </c>
      <c r="B1918" s="1" t="s">
        <v>1055</v>
      </c>
      <c r="C1918" s="2" t="n">
        <v>196.1</v>
      </c>
      <c r="D1918" s="2" t="n">
        <v>64.1</v>
      </c>
      <c r="E1918" s="1" t="n">
        <v>5314</v>
      </c>
      <c r="F1918" s="2" t="n">
        <v>7.8</v>
      </c>
      <c r="G1918" s="3" t="s">
        <v>153</v>
      </c>
      <c r="H1918" s="4" t="n">
        <v>18.7</v>
      </c>
      <c r="I1918" s="5" t="n">
        <v>215</v>
      </c>
      <c r="J1918" s="5" t="n">
        <v>1</v>
      </c>
    </row>
    <row r="1919" customFormat="false" ht="14.25" hidden="false" customHeight="false" outlineLevel="0" collapsed="false">
      <c r="A1919" s="1" t="n">
        <v>1</v>
      </c>
      <c r="B1919" s="1" t="s">
        <v>127</v>
      </c>
      <c r="C1919" s="2" t="n">
        <v>172.8</v>
      </c>
      <c r="D1919" s="2" t="n">
        <v>77.6</v>
      </c>
      <c r="E1919" s="1" t="n">
        <v>4189</v>
      </c>
      <c r="F1919" s="2" t="n">
        <v>8.8</v>
      </c>
      <c r="G1919" s="3" t="s">
        <v>131</v>
      </c>
      <c r="H1919" s="4" t="n">
        <v>17.6</v>
      </c>
      <c r="I1919" s="5" t="n">
        <v>210</v>
      </c>
      <c r="J1919" s="5" t="n">
        <v>1</v>
      </c>
    </row>
    <row r="1920" customFormat="false" ht="14.25" hidden="false" customHeight="false" outlineLevel="0" collapsed="false">
      <c r="A1920" s="1" t="n">
        <v>1</v>
      </c>
      <c r="B1920" s="1" t="s">
        <v>150</v>
      </c>
      <c r="C1920" s="2" t="n">
        <v>184.2</v>
      </c>
      <c r="D1920" s="2" t="n">
        <v>51.9</v>
      </c>
      <c r="E1920" s="1" t="n">
        <v>2890</v>
      </c>
      <c r="F1920" s="2" t="n">
        <v>9</v>
      </c>
      <c r="G1920" s="3" t="s">
        <v>288</v>
      </c>
      <c r="H1920" s="4" t="n">
        <v>20.3</v>
      </c>
      <c r="I1920" s="5" t="n">
        <v>233</v>
      </c>
      <c r="J1920" s="5" t="n">
        <v>1</v>
      </c>
    </row>
    <row r="1921" customFormat="false" ht="14.25" hidden="false" customHeight="false" outlineLevel="0" collapsed="false">
      <c r="A1921" s="1" t="n">
        <v>1</v>
      </c>
      <c r="B1921" s="1" t="s">
        <v>1131</v>
      </c>
      <c r="C1921" s="2" t="n">
        <v>181.9</v>
      </c>
      <c r="D1921" s="2" t="n">
        <v>77.7</v>
      </c>
      <c r="E1921" s="1" t="n">
        <v>5249</v>
      </c>
      <c r="F1921" s="2" t="n">
        <v>7.6</v>
      </c>
      <c r="G1921" s="3" t="s">
        <v>433</v>
      </c>
      <c r="H1921" s="4" t="n">
        <v>14.5</v>
      </c>
      <c r="I1921" s="5" t="n">
        <v>240</v>
      </c>
      <c r="J1921" s="5" t="n">
        <v>2</v>
      </c>
    </row>
    <row r="1922" customFormat="false" ht="14.25" hidden="false" customHeight="false" outlineLevel="0" collapsed="false">
      <c r="A1922" s="1" t="n">
        <v>2</v>
      </c>
      <c r="B1922" s="1" t="s">
        <v>549</v>
      </c>
      <c r="C1922" s="2" t="n">
        <v>166.2</v>
      </c>
      <c r="D1922" s="2" t="n">
        <v>59.1</v>
      </c>
      <c r="E1922" s="1" t="n">
        <v>2920</v>
      </c>
      <c r="F1922" s="2" t="n">
        <v>9.2</v>
      </c>
      <c r="G1922" s="3" t="s">
        <v>167</v>
      </c>
      <c r="H1922" s="4" t="n">
        <v>15.2</v>
      </c>
      <c r="I1922" s="5" t="n">
        <v>178</v>
      </c>
      <c r="J1922" s="5" t="n">
        <v>51</v>
      </c>
    </row>
    <row r="1923" customFormat="false" ht="14.25" hidden="false" customHeight="false" outlineLevel="0" collapsed="false">
      <c r="A1923" s="1" t="n">
        <v>1</v>
      </c>
      <c r="B1923" s="1" t="s">
        <v>624</v>
      </c>
      <c r="C1923" s="2" t="n">
        <v>173.5</v>
      </c>
      <c r="D1923" s="2" t="n">
        <v>60.6</v>
      </c>
      <c r="E1923" s="1" t="n">
        <v>4457</v>
      </c>
      <c r="F1923" s="2" t="n">
        <v>7.2</v>
      </c>
      <c r="G1923" s="3" t="s">
        <v>275</v>
      </c>
      <c r="H1923" s="4" t="n">
        <v>22.1</v>
      </c>
      <c r="I1923" s="5" t="n">
        <v>220</v>
      </c>
      <c r="J1923" s="5" t="n">
        <v>3</v>
      </c>
    </row>
    <row r="1924" customFormat="false" ht="14.25" hidden="false" customHeight="false" outlineLevel="0" collapsed="false">
      <c r="A1924" s="1" t="n">
        <v>1</v>
      </c>
      <c r="B1924" s="1" t="s">
        <v>98</v>
      </c>
      <c r="C1924" s="2" t="n">
        <v>184</v>
      </c>
      <c r="D1924" s="2" t="n">
        <v>82.2</v>
      </c>
      <c r="E1924" s="1" t="n">
        <v>4452</v>
      </c>
      <c r="F1924" s="2" t="n">
        <v>8.7</v>
      </c>
      <c r="G1924" s="3" t="s">
        <v>243</v>
      </c>
      <c r="H1924" s="4" t="n">
        <v>8.3</v>
      </c>
      <c r="I1924" s="5" t="n">
        <v>210</v>
      </c>
      <c r="J1924" s="5" t="n">
        <v>1</v>
      </c>
    </row>
    <row r="1925" customFormat="false" ht="14.25" hidden="false" customHeight="false" outlineLevel="0" collapsed="false">
      <c r="A1925" s="1" t="n">
        <v>1</v>
      </c>
      <c r="B1925" s="1" t="s">
        <v>1132</v>
      </c>
      <c r="C1925" s="2" t="n">
        <v>180.1</v>
      </c>
      <c r="D1925" s="2" t="n">
        <v>71</v>
      </c>
      <c r="E1925" s="1" t="n">
        <v>5402</v>
      </c>
      <c r="F1925" s="2" t="n">
        <v>8</v>
      </c>
      <c r="G1925" s="3" t="s">
        <v>133</v>
      </c>
      <c r="H1925" s="4" t="n">
        <v>7.9</v>
      </c>
      <c r="I1925" s="5" t="n">
        <v>215</v>
      </c>
      <c r="J1925" s="5" t="n">
        <v>2</v>
      </c>
    </row>
    <row r="1926" customFormat="false" ht="14.25" hidden="false" customHeight="false" outlineLevel="0" collapsed="false">
      <c r="A1926" s="1" t="n">
        <v>1</v>
      </c>
      <c r="B1926" s="1" t="s">
        <v>132</v>
      </c>
      <c r="C1926" s="2" t="n">
        <v>179.5</v>
      </c>
      <c r="D1926" s="2" t="n">
        <v>65.5</v>
      </c>
      <c r="E1926" s="1" t="n">
        <v>3691</v>
      </c>
      <c r="F1926" s="2" t="n">
        <v>8.2</v>
      </c>
      <c r="G1926" s="3" t="s">
        <v>143</v>
      </c>
      <c r="H1926" s="4" t="n">
        <v>7.8</v>
      </c>
      <c r="I1926" s="5" t="n">
        <v>220</v>
      </c>
      <c r="J1926" s="5" t="n">
        <v>2</v>
      </c>
    </row>
    <row r="1927" customFormat="false" ht="14.25" hidden="false" customHeight="false" outlineLevel="0" collapsed="false">
      <c r="A1927" s="1" t="n">
        <v>1</v>
      </c>
      <c r="B1927" s="1" t="s">
        <v>1025</v>
      </c>
      <c r="C1927" s="2" t="n">
        <v>170.7</v>
      </c>
      <c r="D1927" s="2" t="n">
        <v>60.2</v>
      </c>
      <c r="E1927" s="1" t="n">
        <v>4944</v>
      </c>
      <c r="F1927" s="2" t="n">
        <v>7.6</v>
      </c>
      <c r="G1927" s="3" t="s">
        <v>16</v>
      </c>
      <c r="H1927" s="4" t="n">
        <v>18.1</v>
      </c>
      <c r="I1927" s="5" t="n">
        <v>240</v>
      </c>
      <c r="J1927" s="5" t="n">
        <v>3</v>
      </c>
    </row>
    <row r="1928" customFormat="false" ht="14.25" hidden="false" customHeight="false" outlineLevel="0" collapsed="false">
      <c r="A1928" s="1" t="n">
        <v>1</v>
      </c>
      <c r="B1928" s="1" t="s">
        <v>623</v>
      </c>
      <c r="C1928" s="2" t="n">
        <v>167.5</v>
      </c>
      <c r="D1928" s="2" t="n">
        <v>55.4</v>
      </c>
      <c r="E1928" s="1" t="n">
        <v>4139</v>
      </c>
      <c r="F1928" s="2" t="n">
        <v>7.2</v>
      </c>
      <c r="G1928" s="3" t="s">
        <v>38</v>
      </c>
      <c r="H1928" s="4" t="n">
        <v>19.9</v>
      </c>
      <c r="I1928" s="5" t="n">
        <v>250</v>
      </c>
      <c r="J1928" s="5" t="n">
        <v>12</v>
      </c>
    </row>
    <row r="1929" customFormat="false" ht="14.25" hidden="false" customHeight="false" outlineLevel="0" collapsed="false">
      <c r="A1929" s="1" t="n">
        <v>2</v>
      </c>
      <c r="B1929" s="1" t="s">
        <v>973</v>
      </c>
      <c r="C1929" s="2" t="n">
        <v>153.4</v>
      </c>
      <c r="D1929" s="2" t="n">
        <v>51.1</v>
      </c>
      <c r="E1929" s="1" t="n">
        <v>2099</v>
      </c>
      <c r="F1929" s="2" t="n">
        <v>9.9</v>
      </c>
      <c r="G1929" s="3" t="s">
        <v>219</v>
      </c>
      <c r="H1929" s="4" t="n">
        <v>15.4</v>
      </c>
      <c r="I1929" s="5" t="n">
        <v>170</v>
      </c>
      <c r="J1929" s="5" t="n">
        <v>29</v>
      </c>
    </row>
    <row r="1930" customFormat="false" ht="14.25" hidden="false" customHeight="false" outlineLevel="0" collapsed="false">
      <c r="A1930" s="1" t="n">
        <v>1</v>
      </c>
      <c r="B1930" s="1" t="s">
        <v>416</v>
      </c>
      <c r="C1930" s="2" t="n">
        <v>169.4</v>
      </c>
      <c r="D1930" s="2" t="n">
        <v>50.9</v>
      </c>
      <c r="E1930" s="1" t="n">
        <v>3366</v>
      </c>
      <c r="F1930" s="2" t="n">
        <v>7</v>
      </c>
      <c r="G1930" s="3" t="s">
        <v>20</v>
      </c>
      <c r="H1930" s="4" t="n">
        <v>15.3</v>
      </c>
      <c r="I1930" s="5" t="n">
        <v>220</v>
      </c>
      <c r="J1930" s="5" t="n">
        <v>9</v>
      </c>
    </row>
    <row r="1931" customFormat="false" ht="14.25" hidden="false" customHeight="false" outlineLevel="0" collapsed="false">
      <c r="A1931" s="1" t="n">
        <v>1</v>
      </c>
      <c r="B1931" s="1" t="s">
        <v>60</v>
      </c>
      <c r="C1931" s="2" t="n">
        <v>173</v>
      </c>
      <c r="D1931" s="2" t="n">
        <v>60.5</v>
      </c>
      <c r="E1931" s="1" t="n">
        <v>3449</v>
      </c>
      <c r="F1931" s="2" t="n">
        <v>7.5</v>
      </c>
      <c r="G1931" s="3" t="s">
        <v>265</v>
      </c>
      <c r="H1931" s="4" t="n">
        <v>24.5</v>
      </c>
      <c r="I1931" s="5" t="n">
        <v>215</v>
      </c>
      <c r="J1931" s="5" t="n">
        <v>2</v>
      </c>
    </row>
    <row r="1932" customFormat="false" ht="14.25" hidden="false" customHeight="false" outlineLevel="0" collapsed="false">
      <c r="A1932" s="1" t="n">
        <v>1</v>
      </c>
      <c r="B1932" s="1" t="s">
        <v>48</v>
      </c>
      <c r="C1932" s="2" t="n">
        <v>178.2</v>
      </c>
      <c r="D1932" s="2" t="n">
        <v>72.1</v>
      </c>
      <c r="E1932" s="1" t="n">
        <v>4455</v>
      </c>
      <c r="F1932" s="2" t="n">
        <v>7.1</v>
      </c>
      <c r="G1932" s="3" t="s">
        <v>16</v>
      </c>
      <c r="H1932" s="4" t="n">
        <v>23.8</v>
      </c>
      <c r="I1932" s="5" t="n">
        <v>220</v>
      </c>
      <c r="J1932" s="5" t="n">
        <v>3</v>
      </c>
    </row>
    <row r="1933" customFormat="false" ht="14.25" hidden="false" customHeight="false" outlineLevel="0" collapsed="false">
      <c r="A1933" s="1" t="n">
        <v>1</v>
      </c>
      <c r="B1933" s="1" t="s">
        <v>1053</v>
      </c>
      <c r="C1933" s="2" t="n">
        <v>174.1</v>
      </c>
      <c r="D1933" s="2" t="n">
        <v>70</v>
      </c>
      <c r="E1933" s="1" t="n">
        <v>4459</v>
      </c>
      <c r="F1933" s="2" t="n">
        <v>7.5</v>
      </c>
      <c r="G1933" s="3" t="s">
        <v>85</v>
      </c>
      <c r="H1933" s="4" t="n">
        <v>17.5</v>
      </c>
      <c r="I1933" s="5" t="n">
        <v>220</v>
      </c>
      <c r="J1933" s="5" t="n">
        <v>3</v>
      </c>
    </row>
    <row r="1934" customFormat="false" ht="14.25" hidden="false" customHeight="false" outlineLevel="0" collapsed="false">
      <c r="A1934" s="1" t="n">
        <v>1</v>
      </c>
      <c r="B1934" s="1" t="s">
        <v>765</v>
      </c>
      <c r="C1934" s="2" t="n">
        <v>171.5</v>
      </c>
      <c r="D1934" s="2" t="n">
        <v>69.6</v>
      </c>
      <c r="E1934" s="1" t="n">
        <v>3809</v>
      </c>
      <c r="F1934" s="2" t="n">
        <v>7.9</v>
      </c>
      <c r="G1934" s="3" t="s">
        <v>111</v>
      </c>
      <c r="H1934" s="4" t="n">
        <v>18.6</v>
      </c>
      <c r="I1934" s="5" t="n">
        <v>217</v>
      </c>
      <c r="J1934" s="5" t="n">
        <v>2</v>
      </c>
    </row>
    <row r="1935" customFormat="false" ht="14.25" hidden="false" customHeight="false" outlineLevel="0" collapsed="false">
      <c r="A1935" s="1" t="n">
        <v>1</v>
      </c>
      <c r="B1935" s="1" t="s">
        <v>594</v>
      </c>
      <c r="C1935" s="2" t="n">
        <v>172.4</v>
      </c>
      <c r="D1935" s="2" t="n">
        <v>53.3</v>
      </c>
      <c r="E1935" s="1" t="n">
        <v>4055</v>
      </c>
      <c r="F1935" s="2" t="n">
        <v>6.8</v>
      </c>
      <c r="G1935" s="3" t="s">
        <v>297</v>
      </c>
      <c r="H1935" s="4" t="n">
        <v>8.9</v>
      </c>
      <c r="I1935" s="5" t="n">
        <v>240</v>
      </c>
      <c r="J1935" s="5" t="n">
        <v>30</v>
      </c>
    </row>
    <row r="1936" customFormat="false" ht="14.25" hidden="false" customHeight="false" outlineLevel="0" collapsed="false">
      <c r="A1936" s="1" t="n">
        <v>1</v>
      </c>
      <c r="B1936" s="1" t="s">
        <v>1033</v>
      </c>
      <c r="C1936" s="2" t="n">
        <v>171.5</v>
      </c>
      <c r="D1936" s="2" t="n">
        <v>59.4</v>
      </c>
      <c r="E1936" s="1" t="n">
        <v>4010</v>
      </c>
      <c r="F1936" s="2" t="n">
        <v>6.8</v>
      </c>
      <c r="G1936" s="3" t="s">
        <v>414</v>
      </c>
      <c r="H1936" s="4" t="n">
        <v>19.7</v>
      </c>
      <c r="I1936" s="5" t="n">
        <v>250</v>
      </c>
      <c r="J1936" s="5" t="n">
        <v>7</v>
      </c>
    </row>
    <row r="1937" customFormat="false" ht="14.25" hidden="false" customHeight="false" outlineLevel="0" collapsed="false">
      <c r="A1937" s="1" t="n">
        <v>1</v>
      </c>
      <c r="B1937" s="1" t="s">
        <v>152</v>
      </c>
      <c r="C1937" s="2" t="n">
        <v>175.9</v>
      </c>
      <c r="D1937" s="2" t="n">
        <v>66.6</v>
      </c>
      <c r="E1937" s="1" t="n">
        <v>4739</v>
      </c>
      <c r="F1937" s="2" t="n">
        <v>7</v>
      </c>
      <c r="G1937" s="3" t="s">
        <v>219</v>
      </c>
      <c r="H1937" s="4" t="n">
        <v>21.3</v>
      </c>
      <c r="I1937" s="5" t="n">
        <v>250</v>
      </c>
      <c r="J1937" s="5" t="n">
        <v>1</v>
      </c>
    </row>
    <row r="1938" customFormat="false" ht="14.25" hidden="false" customHeight="false" outlineLevel="0" collapsed="false">
      <c r="A1938" s="1" t="n">
        <v>2</v>
      </c>
      <c r="B1938" s="1" t="s">
        <v>1133</v>
      </c>
      <c r="C1938" s="2" t="n">
        <v>157.3</v>
      </c>
      <c r="D1938" s="2" t="n">
        <v>56.2</v>
      </c>
      <c r="E1938" s="1" t="n">
        <v>2723</v>
      </c>
      <c r="F1938" s="2" t="n">
        <v>9.6</v>
      </c>
      <c r="G1938" s="3" t="s">
        <v>278</v>
      </c>
      <c r="H1938" s="4" t="n">
        <v>26.2</v>
      </c>
      <c r="I1938" s="5" t="n">
        <v>180</v>
      </c>
      <c r="J1938" s="5" t="n">
        <v>31</v>
      </c>
    </row>
    <row r="1939" customFormat="false" ht="14.25" hidden="false" customHeight="false" outlineLevel="0" collapsed="false">
      <c r="A1939" s="1" t="n">
        <v>2</v>
      </c>
      <c r="B1939" s="1" t="s">
        <v>419</v>
      </c>
      <c r="C1939" s="2" t="n">
        <v>175.5</v>
      </c>
      <c r="D1939" s="2" t="n">
        <v>59.6</v>
      </c>
      <c r="E1939" s="1" t="n">
        <v>3334</v>
      </c>
      <c r="F1939" s="2" t="n">
        <v>8.5</v>
      </c>
      <c r="G1939" s="3" t="s">
        <v>307</v>
      </c>
      <c r="H1939" s="4" t="n">
        <v>18.3</v>
      </c>
      <c r="I1939" s="5" t="n">
        <v>175</v>
      </c>
      <c r="J1939" s="5" t="n">
        <v>33</v>
      </c>
    </row>
    <row r="1940" customFormat="false" ht="14.25" hidden="false" customHeight="false" outlineLevel="0" collapsed="false">
      <c r="A1940" s="1" t="n">
        <v>1</v>
      </c>
      <c r="B1940" s="1" t="s">
        <v>396</v>
      </c>
      <c r="C1940" s="2" t="n">
        <v>178.8</v>
      </c>
      <c r="D1940" s="2" t="n">
        <v>68.7</v>
      </c>
      <c r="E1940" s="1" t="n">
        <v>5187</v>
      </c>
      <c r="F1940" s="2" t="n">
        <v>7</v>
      </c>
      <c r="G1940" s="3" t="s">
        <v>85</v>
      </c>
      <c r="H1940" s="4" t="n">
        <v>10.2</v>
      </c>
      <c r="I1940" s="5" t="n">
        <v>245</v>
      </c>
      <c r="J1940" s="5" t="n">
        <v>10</v>
      </c>
    </row>
    <row r="1941" customFormat="false" ht="14.25" hidden="false" customHeight="false" outlineLevel="0" collapsed="false">
      <c r="A1941" s="1" t="n">
        <v>1</v>
      </c>
      <c r="B1941" s="1" t="s">
        <v>1134</v>
      </c>
      <c r="C1941" s="2" t="n">
        <v>166</v>
      </c>
      <c r="D1941" s="2" t="n">
        <v>56.8</v>
      </c>
      <c r="E1941" s="1" t="n">
        <v>3946</v>
      </c>
      <c r="F1941" s="2" t="n">
        <v>7</v>
      </c>
      <c r="G1941" s="3" t="s">
        <v>182</v>
      </c>
      <c r="H1941" s="4" t="n">
        <v>20.1</v>
      </c>
      <c r="I1941" s="5" t="n">
        <v>256</v>
      </c>
      <c r="J1941" s="5" t="n">
        <v>10</v>
      </c>
    </row>
    <row r="1942" customFormat="false" ht="14.25" hidden="false" customHeight="false" outlineLevel="0" collapsed="false">
      <c r="A1942" s="1" t="n">
        <v>1</v>
      </c>
      <c r="B1942" s="1" t="s">
        <v>1135</v>
      </c>
      <c r="C1942" s="2" t="n">
        <v>172.6</v>
      </c>
      <c r="D1942" s="2" t="n">
        <v>62</v>
      </c>
      <c r="E1942" s="1" t="n">
        <v>3254</v>
      </c>
      <c r="F1942" s="2" t="n">
        <v>8.1</v>
      </c>
      <c r="G1942" s="3" t="s">
        <v>119</v>
      </c>
      <c r="H1942" s="4" t="n">
        <v>11.8</v>
      </c>
      <c r="I1942" s="5" t="n">
        <v>215</v>
      </c>
      <c r="J1942" s="5" t="n">
        <v>0</v>
      </c>
    </row>
    <row r="1943" customFormat="false" ht="14.25" hidden="false" customHeight="false" outlineLevel="0" collapsed="false">
      <c r="A1943" s="1" t="n">
        <v>1</v>
      </c>
      <c r="B1943" s="1" t="s">
        <v>109</v>
      </c>
      <c r="C1943" s="2" t="n">
        <v>184.5</v>
      </c>
      <c r="D1943" s="2" t="n">
        <v>70.7</v>
      </c>
      <c r="E1943" s="1" t="n">
        <v>4888</v>
      </c>
      <c r="F1943" s="2" t="n">
        <v>7.8</v>
      </c>
      <c r="G1943" s="3" t="s">
        <v>59</v>
      </c>
      <c r="H1943" s="4" t="n">
        <v>17.9</v>
      </c>
      <c r="I1943" s="5" t="n">
        <v>220</v>
      </c>
      <c r="J1943" s="5" t="n">
        <v>1</v>
      </c>
    </row>
    <row r="1944" customFormat="false" ht="14.25" hidden="false" customHeight="false" outlineLevel="0" collapsed="false">
      <c r="A1944" s="1" t="n">
        <v>2</v>
      </c>
      <c r="B1944" s="1" t="s">
        <v>611</v>
      </c>
      <c r="C1944" s="2" t="n">
        <v>158.7</v>
      </c>
      <c r="D1944" s="2" t="n">
        <v>60.5</v>
      </c>
      <c r="E1944" s="1" t="n">
        <v>2736</v>
      </c>
      <c r="F1944" s="2" t="n">
        <v>9.6</v>
      </c>
      <c r="G1944" s="3" t="s">
        <v>297</v>
      </c>
      <c r="H1944" s="4" t="n">
        <v>22.3</v>
      </c>
      <c r="I1944" s="5" t="n">
        <v>185</v>
      </c>
      <c r="J1944" s="5" t="n">
        <v>36</v>
      </c>
    </row>
    <row r="1945" customFormat="false" ht="14.25" hidden="false" customHeight="false" outlineLevel="0" collapsed="false">
      <c r="A1945" s="1" t="n">
        <v>1</v>
      </c>
      <c r="B1945" s="1" t="s">
        <v>368</v>
      </c>
      <c r="C1945" s="2" t="n">
        <v>173.3</v>
      </c>
      <c r="D1945" s="2" t="n">
        <v>63</v>
      </c>
      <c r="E1945" s="1" t="n">
        <v>3333</v>
      </c>
      <c r="F1945" s="2" t="n">
        <v>7.4</v>
      </c>
      <c r="G1945" s="3" t="s">
        <v>146</v>
      </c>
      <c r="H1945" s="4" t="n">
        <v>19.8</v>
      </c>
      <c r="I1945" s="5" t="n">
        <v>230</v>
      </c>
      <c r="J1945" s="5" t="n">
        <v>2</v>
      </c>
    </row>
    <row r="1946" customFormat="false" ht="14.25" hidden="false" customHeight="false" outlineLevel="0" collapsed="false">
      <c r="A1946" s="1" t="n">
        <v>1</v>
      </c>
      <c r="B1946" s="1" t="s">
        <v>132</v>
      </c>
      <c r="C1946" s="2" t="n">
        <v>163.8</v>
      </c>
      <c r="D1946" s="2" t="n">
        <v>63.7</v>
      </c>
      <c r="E1946" s="1" t="n">
        <v>4579</v>
      </c>
      <c r="F1946" s="2" t="n">
        <v>9.6</v>
      </c>
      <c r="G1946" s="3" t="s">
        <v>220</v>
      </c>
      <c r="H1946" s="4" t="n">
        <v>19.3</v>
      </c>
      <c r="I1946" s="5" t="n">
        <v>220</v>
      </c>
      <c r="J1946" s="5" t="n">
        <v>3</v>
      </c>
    </row>
    <row r="1947" customFormat="false" ht="14.25" hidden="false" customHeight="false" outlineLevel="0" collapsed="false">
      <c r="A1947" s="1" t="n">
        <v>2</v>
      </c>
      <c r="B1947" s="1" t="s">
        <v>407</v>
      </c>
      <c r="C1947" s="2" t="n">
        <v>161.1</v>
      </c>
      <c r="D1947" s="2" t="n">
        <v>65.3</v>
      </c>
      <c r="E1947" s="1" t="n">
        <v>2588</v>
      </c>
      <c r="F1947" s="2" t="n">
        <v>7.7</v>
      </c>
      <c r="G1947" s="3" t="s">
        <v>12</v>
      </c>
      <c r="H1947" s="4" t="n">
        <v>26.1</v>
      </c>
      <c r="I1947" s="5" t="n">
        <v>175</v>
      </c>
      <c r="J1947" s="5" t="n">
        <v>30</v>
      </c>
    </row>
    <row r="1948" customFormat="false" ht="14.25" hidden="false" customHeight="false" outlineLevel="0" collapsed="false">
      <c r="A1948" s="1" t="n">
        <v>1</v>
      </c>
      <c r="B1948" s="1" t="s">
        <v>339</v>
      </c>
      <c r="C1948" s="2" t="n">
        <v>176.2</v>
      </c>
      <c r="D1948" s="2" t="n">
        <v>60.3</v>
      </c>
      <c r="E1948" s="1" t="n">
        <v>5216</v>
      </c>
      <c r="F1948" s="2" t="n">
        <v>8</v>
      </c>
      <c r="G1948" s="3" t="s">
        <v>203</v>
      </c>
      <c r="H1948" s="4" t="n">
        <v>23.5</v>
      </c>
      <c r="I1948" s="5" t="n">
        <v>220</v>
      </c>
      <c r="J1948" s="5" t="n">
        <v>15</v>
      </c>
    </row>
    <row r="1949" customFormat="false" ht="14.25" hidden="false" customHeight="false" outlineLevel="0" collapsed="false">
      <c r="A1949" s="1" t="n">
        <v>1</v>
      </c>
      <c r="B1949" s="1" t="s">
        <v>1136</v>
      </c>
      <c r="C1949" s="2" t="n">
        <v>163.4</v>
      </c>
      <c r="D1949" s="2" t="n">
        <v>52.1</v>
      </c>
      <c r="E1949" s="1" t="n">
        <v>3484</v>
      </c>
      <c r="F1949" s="2" t="n">
        <v>8.3</v>
      </c>
      <c r="G1949" s="3" t="s">
        <v>179</v>
      </c>
      <c r="H1949" s="4" t="n">
        <v>24.3</v>
      </c>
      <c r="I1949" s="5" t="n">
        <v>220</v>
      </c>
      <c r="J1949" s="5" t="n">
        <v>10</v>
      </c>
    </row>
    <row r="1950" customFormat="false" ht="14.25" hidden="false" customHeight="false" outlineLevel="0" collapsed="false">
      <c r="A1950" s="1" t="n">
        <v>1</v>
      </c>
      <c r="B1950" s="1" t="s">
        <v>1071</v>
      </c>
      <c r="C1950" s="2" t="n">
        <v>175</v>
      </c>
      <c r="D1950" s="2" t="n">
        <v>70.5</v>
      </c>
      <c r="E1950" s="1" t="n">
        <v>4280</v>
      </c>
      <c r="F1950" s="2" t="n">
        <v>7.3</v>
      </c>
      <c r="G1950" s="3" t="s">
        <v>192</v>
      </c>
      <c r="H1950" s="4" t="n">
        <v>16.2</v>
      </c>
      <c r="I1950" s="5" t="n">
        <v>215</v>
      </c>
      <c r="J1950" s="5" t="n">
        <v>1</v>
      </c>
    </row>
    <row r="1951" customFormat="false" ht="14.25" hidden="false" customHeight="false" outlineLevel="0" collapsed="false">
      <c r="A1951" s="1" t="n">
        <v>1</v>
      </c>
      <c r="B1951" s="1" t="s">
        <v>257</v>
      </c>
      <c r="C1951" s="2" t="n">
        <v>178.5</v>
      </c>
      <c r="D1951" s="2" t="n">
        <v>91.4</v>
      </c>
      <c r="E1951" s="1" t="n">
        <v>3659</v>
      </c>
      <c r="F1951" s="2" t="n">
        <v>9.8</v>
      </c>
      <c r="G1951" s="3" t="s">
        <v>332</v>
      </c>
      <c r="H1951" s="4" t="n">
        <v>15</v>
      </c>
      <c r="I1951" s="5" t="n">
        <v>210</v>
      </c>
      <c r="J1951" s="5" t="n">
        <v>1</v>
      </c>
    </row>
    <row r="1952" customFormat="false" ht="14.25" hidden="false" customHeight="false" outlineLevel="0" collapsed="false">
      <c r="A1952" s="1" t="n">
        <v>1</v>
      </c>
      <c r="B1952" s="1" t="s">
        <v>687</v>
      </c>
      <c r="C1952" s="2" t="n">
        <v>171.5</v>
      </c>
      <c r="D1952" s="2" t="n">
        <v>50.4</v>
      </c>
      <c r="E1952" s="1" t="n">
        <v>3423</v>
      </c>
      <c r="F1952" s="2" t="n">
        <v>7.6</v>
      </c>
      <c r="G1952" s="3" t="s">
        <v>209</v>
      </c>
      <c r="H1952" s="4" t="n">
        <v>20.3</v>
      </c>
      <c r="I1952" s="5" t="n">
        <v>240</v>
      </c>
      <c r="J1952" s="5" t="n">
        <v>11</v>
      </c>
    </row>
    <row r="1953" customFormat="false" ht="14.25" hidden="false" customHeight="false" outlineLevel="0" collapsed="false">
      <c r="A1953" s="1" t="n">
        <v>2</v>
      </c>
      <c r="B1953" s="1" t="s">
        <v>459</v>
      </c>
      <c r="C1953" s="2" t="n">
        <v>165.5</v>
      </c>
      <c r="D1953" s="2" t="n">
        <v>54.7</v>
      </c>
      <c r="E1953" s="1" t="n">
        <v>3127</v>
      </c>
      <c r="F1953" s="2" t="n">
        <v>6.7</v>
      </c>
      <c r="G1953" s="3" t="s">
        <v>179</v>
      </c>
      <c r="H1953" s="4" t="n">
        <v>12.8</v>
      </c>
      <c r="I1953" s="5" t="n">
        <v>180</v>
      </c>
      <c r="J1953" s="5" t="n">
        <v>30</v>
      </c>
    </row>
    <row r="1954" customFormat="false" ht="14.25" hidden="false" customHeight="false" outlineLevel="0" collapsed="false">
      <c r="A1954" s="1" t="n">
        <v>1</v>
      </c>
      <c r="B1954" s="1" t="s">
        <v>477</v>
      </c>
      <c r="C1954" s="2" t="n">
        <v>163.3</v>
      </c>
      <c r="D1954" s="2" t="n">
        <v>55.8</v>
      </c>
      <c r="E1954" s="1" t="n">
        <v>3346</v>
      </c>
      <c r="F1954" s="2" t="n">
        <v>8</v>
      </c>
      <c r="G1954" s="3" t="s">
        <v>105</v>
      </c>
      <c r="H1954" s="4" t="n">
        <v>25.2</v>
      </c>
      <c r="I1954" s="5" t="n">
        <v>220</v>
      </c>
      <c r="J1954" s="5" t="n">
        <v>4</v>
      </c>
    </row>
    <row r="1955" customFormat="false" ht="14.25" hidden="false" customHeight="false" outlineLevel="0" collapsed="false">
      <c r="A1955" s="1" t="n">
        <v>1</v>
      </c>
      <c r="B1955" s="1" t="s">
        <v>773</v>
      </c>
      <c r="C1955" s="2" t="n">
        <v>181.2</v>
      </c>
      <c r="D1955" s="2" t="n">
        <v>73.3</v>
      </c>
      <c r="E1955" s="1" t="n">
        <v>5079</v>
      </c>
      <c r="F1955" s="2" t="n">
        <v>6.7</v>
      </c>
      <c r="G1955" s="3" t="s">
        <v>185</v>
      </c>
      <c r="H1955" s="4" t="n">
        <v>24.5</v>
      </c>
      <c r="I1955" s="5" t="n">
        <v>245</v>
      </c>
      <c r="J1955" s="5" t="n">
        <v>10</v>
      </c>
    </row>
    <row r="1956" customFormat="false" ht="14.25" hidden="false" customHeight="false" outlineLevel="0" collapsed="false">
      <c r="A1956" s="1" t="n">
        <v>1</v>
      </c>
      <c r="B1956" s="1" t="s">
        <v>1137</v>
      </c>
      <c r="C1956" s="2" t="n">
        <v>179.8</v>
      </c>
      <c r="D1956" s="2" t="n">
        <v>83.7</v>
      </c>
      <c r="E1956" s="1" t="n">
        <v>2921</v>
      </c>
      <c r="F1956" s="2" t="n">
        <v>8</v>
      </c>
      <c r="G1956" s="3" t="s">
        <v>315</v>
      </c>
      <c r="H1956" s="4" t="n">
        <v>16.4</v>
      </c>
      <c r="I1956" s="5" t="n">
        <v>220</v>
      </c>
      <c r="J1956" s="5" t="n">
        <v>1</v>
      </c>
    </row>
    <row r="1957" customFormat="false" ht="14.25" hidden="false" customHeight="false" outlineLevel="0" collapsed="false">
      <c r="A1957" s="1" t="n">
        <v>1</v>
      </c>
      <c r="B1957" s="1" t="s">
        <v>621</v>
      </c>
      <c r="C1957" s="2" t="n">
        <v>175.8</v>
      </c>
      <c r="D1957" s="2" t="n">
        <v>58.7</v>
      </c>
      <c r="E1957" s="1" t="n">
        <v>4249</v>
      </c>
      <c r="F1957" s="2" t="n">
        <v>8</v>
      </c>
      <c r="G1957" s="3" t="s">
        <v>220</v>
      </c>
      <c r="H1957" s="4" t="n">
        <v>20.2</v>
      </c>
      <c r="I1957" s="5" t="n">
        <v>220</v>
      </c>
      <c r="J1957" s="5" t="n">
        <v>1</v>
      </c>
    </row>
    <row r="1958" customFormat="false" ht="14.25" hidden="false" customHeight="false" outlineLevel="0" collapsed="false">
      <c r="A1958" s="1" t="n">
        <v>1</v>
      </c>
      <c r="B1958" s="1" t="s">
        <v>550</v>
      </c>
      <c r="C1958" s="2" t="n">
        <v>168.7</v>
      </c>
      <c r="D1958" s="2" t="n">
        <v>52.5</v>
      </c>
      <c r="E1958" s="1" t="n">
        <v>3399</v>
      </c>
      <c r="F1958" s="2" t="n">
        <v>7</v>
      </c>
      <c r="G1958" s="3" t="s">
        <v>414</v>
      </c>
      <c r="H1958" s="4" t="n">
        <v>13.2</v>
      </c>
      <c r="I1958" s="5" t="n">
        <v>225</v>
      </c>
      <c r="J1958" s="5" t="n">
        <v>4</v>
      </c>
    </row>
    <row r="1959" customFormat="false" ht="14.25" hidden="false" customHeight="false" outlineLevel="0" collapsed="false">
      <c r="A1959" s="1" t="n">
        <v>2</v>
      </c>
      <c r="B1959" s="1" t="s">
        <v>1019</v>
      </c>
      <c r="C1959" s="2" t="n">
        <v>165.8</v>
      </c>
      <c r="D1959" s="2" t="n">
        <v>66.4</v>
      </c>
      <c r="E1959" s="1" t="n">
        <v>2912</v>
      </c>
      <c r="F1959" s="2" t="n">
        <v>10.2</v>
      </c>
      <c r="G1959" s="3" t="s">
        <v>275</v>
      </c>
      <c r="H1959" s="4" t="n">
        <v>13.7</v>
      </c>
      <c r="I1959" s="5" t="n">
        <v>160</v>
      </c>
      <c r="J1959" s="5" t="n">
        <v>28</v>
      </c>
    </row>
    <row r="1960" customFormat="false" ht="14.25" hidden="false" customHeight="false" outlineLevel="0" collapsed="false">
      <c r="A1960" s="1" t="n">
        <v>1</v>
      </c>
      <c r="B1960" s="1" t="s">
        <v>1017</v>
      </c>
      <c r="C1960" s="2" t="n">
        <v>171.5</v>
      </c>
      <c r="D1960" s="2" t="n">
        <v>78.6</v>
      </c>
      <c r="E1960" s="1" t="n">
        <v>4048</v>
      </c>
      <c r="F1960" s="2" t="n">
        <v>7.7</v>
      </c>
      <c r="G1960" s="3" t="s">
        <v>1138</v>
      </c>
      <c r="H1960" s="4" t="n">
        <v>0</v>
      </c>
      <c r="I1960" s="5" t="n">
        <v>200</v>
      </c>
      <c r="J1960" s="5" t="n">
        <v>0</v>
      </c>
    </row>
    <row r="1961" customFormat="false" ht="14.25" hidden="false" customHeight="false" outlineLevel="0" collapsed="false">
      <c r="A1961" s="1" t="n">
        <v>1</v>
      </c>
      <c r="B1961" s="1" t="s">
        <v>390</v>
      </c>
      <c r="C1961" s="2" t="n">
        <v>171.9</v>
      </c>
      <c r="D1961" s="2" t="n">
        <v>68.7</v>
      </c>
      <c r="E1961" s="1" t="n">
        <v>4572</v>
      </c>
      <c r="F1961" s="2" t="n">
        <v>8.4</v>
      </c>
      <c r="G1961" s="3" t="s">
        <v>1139</v>
      </c>
      <c r="H1961" s="4" t="n">
        <v>9</v>
      </c>
      <c r="I1961" s="5" t="n">
        <v>205</v>
      </c>
      <c r="J1961" s="5" t="n">
        <v>0</v>
      </c>
    </row>
    <row r="1962" customFormat="false" ht="14.25" hidden="false" customHeight="false" outlineLevel="0" collapsed="false">
      <c r="A1962" s="1" t="n">
        <v>1</v>
      </c>
      <c r="B1962" s="1" t="s">
        <v>1140</v>
      </c>
      <c r="C1962" s="2" t="n">
        <v>179.8</v>
      </c>
      <c r="D1962" s="2" t="n">
        <v>64.7</v>
      </c>
      <c r="E1962" s="1" t="n">
        <v>4782</v>
      </c>
      <c r="F1962" s="2" t="n">
        <v>7.2</v>
      </c>
      <c r="G1962" s="3" t="s">
        <v>141</v>
      </c>
      <c r="H1962" s="4" t="n">
        <v>16</v>
      </c>
      <c r="I1962" s="5" t="n">
        <v>210</v>
      </c>
      <c r="J1962" s="5" t="n">
        <v>1</v>
      </c>
    </row>
    <row r="1963" customFormat="false" ht="14.25" hidden="false" customHeight="false" outlineLevel="0" collapsed="false">
      <c r="A1963" s="1" t="n">
        <v>1</v>
      </c>
      <c r="B1963" s="1" t="s">
        <v>1141</v>
      </c>
      <c r="C1963" s="2" t="n">
        <v>171.1</v>
      </c>
      <c r="D1963" s="2" t="n">
        <v>96</v>
      </c>
      <c r="E1963" s="1" t="n">
        <v>4355</v>
      </c>
      <c r="F1963" s="2" t="n">
        <v>8.5</v>
      </c>
      <c r="G1963" s="3" t="s">
        <v>382</v>
      </c>
      <c r="H1963" s="4" t="n">
        <v>19</v>
      </c>
      <c r="I1963" s="5" t="n">
        <v>192</v>
      </c>
      <c r="J1963" s="5" t="n">
        <v>0</v>
      </c>
    </row>
    <row r="1964" customFormat="false" ht="14.25" hidden="false" customHeight="false" outlineLevel="0" collapsed="false">
      <c r="A1964" s="1" t="n">
        <v>1</v>
      </c>
      <c r="B1964" s="1" t="s">
        <v>1142</v>
      </c>
      <c r="C1964" s="2" t="n">
        <v>161.3</v>
      </c>
      <c r="D1964" s="2" t="n">
        <v>55</v>
      </c>
      <c r="E1964" s="1" t="n">
        <v>4794</v>
      </c>
      <c r="F1964" s="2" t="n">
        <v>7.8</v>
      </c>
      <c r="G1964" s="3" t="s">
        <v>75</v>
      </c>
      <c r="H1964" s="4" t="n">
        <v>13</v>
      </c>
      <c r="I1964" s="5" t="n">
        <v>210</v>
      </c>
      <c r="J1964" s="5" t="n">
        <v>10</v>
      </c>
    </row>
    <row r="1965" customFormat="false" ht="14.25" hidden="false" customHeight="false" outlineLevel="0" collapsed="false">
      <c r="A1965" s="1" t="n">
        <v>2</v>
      </c>
      <c r="B1965" s="1" t="s">
        <v>1118</v>
      </c>
      <c r="C1965" s="2" t="n">
        <v>156.6</v>
      </c>
      <c r="D1965" s="2" t="n">
        <v>53.5</v>
      </c>
      <c r="E1965" s="1" t="n">
        <v>3320</v>
      </c>
      <c r="F1965" s="2" t="n">
        <v>9.7</v>
      </c>
      <c r="G1965" s="3" t="s">
        <v>80</v>
      </c>
      <c r="H1965" s="4" t="n">
        <v>18</v>
      </c>
      <c r="I1965" s="5" t="n">
        <v>145</v>
      </c>
      <c r="J1965" s="5" t="n">
        <v>38</v>
      </c>
    </row>
    <row r="1966" customFormat="false" ht="14.25" hidden="false" customHeight="false" outlineLevel="0" collapsed="false">
      <c r="A1966" s="1" t="n">
        <v>1</v>
      </c>
      <c r="B1966" s="1" t="s">
        <v>736</v>
      </c>
      <c r="C1966" s="2" t="n">
        <v>168.1</v>
      </c>
      <c r="D1966" s="2" t="n">
        <v>59</v>
      </c>
      <c r="E1966" s="1" t="n">
        <v>3889</v>
      </c>
      <c r="F1966" s="2" t="n">
        <v>6.9</v>
      </c>
      <c r="G1966" s="3" t="s">
        <v>114</v>
      </c>
      <c r="H1966" s="4" t="n">
        <v>11</v>
      </c>
      <c r="I1966" s="5" t="n">
        <v>230</v>
      </c>
      <c r="J1966" s="5" t="n">
        <v>13</v>
      </c>
    </row>
    <row r="1967" customFormat="false" ht="14.25" hidden="false" customHeight="false" outlineLevel="0" collapsed="false">
      <c r="A1967" s="1" t="n">
        <v>1</v>
      </c>
      <c r="B1967" s="1" t="s">
        <v>1093</v>
      </c>
      <c r="C1967" s="2" t="n">
        <v>183.1</v>
      </c>
      <c r="D1967" s="2" t="n">
        <v>58.2</v>
      </c>
      <c r="E1967" s="1" t="n">
        <v>4252</v>
      </c>
      <c r="F1967" s="2" t="n">
        <v>7.3</v>
      </c>
      <c r="G1967" s="3" t="s">
        <v>85</v>
      </c>
      <c r="H1967" s="4" t="n">
        <v>9</v>
      </c>
      <c r="I1967" s="5" t="n">
        <v>200</v>
      </c>
      <c r="J1967" s="5" t="n">
        <v>3</v>
      </c>
    </row>
    <row r="1968" customFormat="false" ht="14.25" hidden="false" customHeight="false" outlineLevel="0" collapsed="false">
      <c r="A1968" s="1" t="n">
        <v>1</v>
      </c>
      <c r="B1968" s="1" t="s">
        <v>434</v>
      </c>
      <c r="C1968" s="2" t="n">
        <v>163.1</v>
      </c>
      <c r="D1968" s="2" t="n">
        <v>61.2</v>
      </c>
      <c r="E1968" s="1" t="n">
        <v>3991</v>
      </c>
      <c r="F1968" s="2" t="n">
        <v>8.2</v>
      </c>
      <c r="G1968" s="3" t="s">
        <v>20</v>
      </c>
      <c r="H1968" s="4" t="n">
        <v>19</v>
      </c>
      <c r="I1968" s="5" t="n">
        <v>205</v>
      </c>
      <c r="J1968" s="5" t="n">
        <v>3</v>
      </c>
    </row>
    <row r="1969" customFormat="false" ht="14.25" hidden="false" customHeight="false" outlineLevel="0" collapsed="false">
      <c r="A1969" s="1" t="n">
        <v>1</v>
      </c>
      <c r="B1969" s="1" t="s">
        <v>851</v>
      </c>
      <c r="C1969" s="2" t="n">
        <v>181.1</v>
      </c>
      <c r="D1969" s="2" t="n">
        <v>81.6</v>
      </c>
      <c r="E1969" s="1" t="n">
        <v>4083</v>
      </c>
      <c r="F1969" s="2" t="n">
        <v>8</v>
      </c>
      <c r="G1969" s="3" t="s">
        <v>200</v>
      </c>
      <c r="H1969" s="4" t="n">
        <v>10</v>
      </c>
      <c r="I1969" s="5" t="n">
        <v>200</v>
      </c>
      <c r="J1969" s="5" t="n">
        <v>0</v>
      </c>
    </row>
    <row r="1970" customFormat="false" ht="14.25" hidden="false" customHeight="false" outlineLevel="0" collapsed="false">
      <c r="A1970" s="1" t="n">
        <v>1</v>
      </c>
      <c r="B1970" s="1" t="s">
        <v>460</v>
      </c>
      <c r="C1970" s="2" t="n">
        <v>171.4</v>
      </c>
      <c r="D1970" s="2" t="n">
        <v>58.8</v>
      </c>
      <c r="E1970" s="1" t="n">
        <v>4457</v>
      </c>
      <c r="F1970" s="2" t="n">
        <v>7.8</v>
      </c>
      <c r="G1970" s="3" t="s">
        <v>200</v>
      </c>
      <c r="H1970" s="4" t="n">
        <v>25</v>
      </c>
      <c r="I1970" s="5" t="n">
        <v>170</v>
      </c>
      <c r="J1970" s="5" t="n">
        <v>2</v>
      </c>
    </row>
    <row r="1971" customFormat="false" ht="14.25" hidden="false" customHeight="false" outlineLevel="0" collapsed="false">
      <c r="A1971" s="1" t="n">
        <v>1</v>
      </c>
      <c r="B1971" s="1" t="s">
        <v>927</v>
      </c>
      <c r="C1971" s="2" t="n">
        <v>180.4</v>
      </c>
      <c r="D1971" s="2" t="n">
        <v>60.1</v>
      </c>
      <c r="E1971" s="1" t="n">
        <v>4926</v>
      </c>
      <c r="F1971" s="2" t="n">
        <v>7.4</v>
      </c>
      <c r="G1971" s="3" t="s">
        <v>185</v>
      </c>
      <c r="H1971" s="4" t="n">
        <v>24</v>
      </c>
      <c r="I1971" s="5" t="n">
        <v>250</v>
      </c>
      <c r="J1971" s="5" t="n">
        <v>9</v>
      </c>
    </row>
    <row r="1972" customFormat="false" ht="14.25" hidden="false" customHeight="false" outlineLevel="0" collapsed="false">
      <c r="A1972" s="1" t="n">
        <v>1</v>
      </c>
      <c r="B1972" s="1" t="s">
        <v>686</v>
      </c>
      <c r="C1972" s="2" t="n">
        <v>172.9</v>
      </c>
      <c r="D1972" s="2" t="n">
        <v>94.9</v>
      </c>
      <c r="E1972" s="1" t="n">
        <v>3599</v>
      </c>
      <c r="F1972" s="2" t="n">
        <v>8.3</v>
      </c>
      <c r="G1972" s="3" t="s">
        <v>1143</v>
      </c>
      <c r="H1972" s="4" t="n">
        <v>16</v>
      </c>
      <c r="I1972" s="5" t="n">
        <v>185</v>
      </c>
      <c r="J1972" s="5" t="n">
        <v>0</v>
      </c>
    </row>
    <row r="1973" customFormat="false" ht="14.25" hidden="false" customHeight="false" outlineLevel="0" collapsed="false">
      <c r="A1973" s="1" t="n">
        <v>2</v>
      </c>
      <c r="B1973" s="1" t="s">
        <v>71</v>
      </c>
      <c r="C1973" s="2" t="n">
        <v>168.3</v>
      </c>
      <c r="D1973" s="2" t="n">
        <v>59.5</v>
      </c>
      <c r="E1973" s="1" t="n">
        <v>3485</v>
      </c>
      <c r="F1973" s="2" t="n">
        <v>9.2</v>
      </c>
      <c r="G1973" s="3" t="s">
        <v>170</v>
      </c>
      <c r="H1973" s="4" t="n">
        <v>14</v>
      </c>
      <c r="I1973" s="5" t="n">
        <v>160</v>
      </c>
      <c r="J1973" s="5" t="n">
        <v>34</v>
      </c>
    </row>
    <row r="1974" customFormat="false" ht="14.25" hidden="false" customHeight="false" outlineLevel="0" collapsed="false">
      <c r="A1974" s="1" t="n">
        <v>1</v>
      </c>
      <c r="B1974" s="1" t="s">
        <v>1144</v>
      </c>
      <c r="C1974" s="2" t="n">
        <v>168.2</v>
      </c>
      <c r="D1974" s="2" t="n">
        <v>55.9</v>
      </c>
      <c r="E1974" s="1" t="n">
        <v>3176</v>
      </c>
      <c r="F1974" s="2" t="n">
        <v>7</v>
      </c>
      <c r="G1974" s="3" t="s">
        <v>129</v>
      </c>
      <c r="H1974" s="4" t="n">
        <v>13</v>
      </c>
      <c r="I1974" s="5" t="n">
        <v>250</v>
      </c>
      <c r="J1974" s="5" t="n">
        <v>2</v>
      </c>
    </row>
    <row r="1975" customFormat="false" ht="14.25" hidden="false" customHeight="false" outlineLevel="0" collapsed="false">
      <c r="A1975" s="1" t="n">
        <v>1</v>
      </c>
      <c r="B1975" s="1" t="s">
        <v>538</v>
      </c>
      <c r="C1975" s="2" t="n">
        <v>163.6</v>
      </c>
      <c r="D1975" s="2" t="n">
        <v>55</v>
      </c>
      <c r="E1975" s="1" t="n">
        <v>3507</v>
      </c>
      <c r="F1975" s="2" t="n">
        <v>7.5</v>
      </c>
      <c r="G1975" s="3" t="s">
        <v>147</v>
      </c>
      <c r="H1975" s="4" t="n">
        <v>8</v>
      </c>
      <c r="I1975" s="5" t="n">
        <v>215</v>
      </c>
      <c r="J1975" s="5" t="n">
        <v>4</v>
      </c>
    </row>
    <row r="1976" customFormat="false" ht="14.25" hidden="false" customHeight="false" outlineLevel="0" collapsed="false">
      <c r="A1976" s="1" t="n">
        <v>1</v>
      </c>
      <c r="B1976" s="1" t="s">
        <v>729</v>
      </c>
      <c r="C1976" s="2" t="n">
        <v>172.3</v>
      </c>
      <c r="D1976" s="2" t="n">
        <v>49.2</v>
      </c>
      <c r="E1976" s="1" t="n">
        <v>3278</v>
      </c>
      <c r="F1976" s="2" t="n">
        <v>7.3</v>
      </c>
      <c r="G1976" s="3" t="s">
        <v>38</v>
      </c>
      <c r="H1976" s="4" t="n">
        <v>17</v>
      </c>
      <c r="I1976" s="5" t="n">
        <v>230</v>
      </c>
      <c r="J1976" s="5" t="n">
        <v>5</v>
      </c>
    </row>
    <row r="1977" customFormat="false" ht="14.25" hidden="false" customHeight="false" outlineLevel="0" collapsed="false">
      <c r="A1977" s="1" t="n">
        <v>2</v>
      </c>
      <c r="B1977" s="1" t="s">
        <v>585</v>
      </c>
      <c r="C1977" s="2" t="n">
        <v>154.8</v>
      </c>
      <c r="D1977" s="2" t="n">
        <v>49.8</v>
      </c>
      <c r="E1977" s="1" t="n">
        <v>1368</v>
      </c>
      <c r="F1977" s="2" t="n">
        <v>11.2</v>
      </c>
      <c r="G1977" s="3" t="s">
        <v>147</v>
      </c>
      <c r="H1977" s="4" t="n">
        <v>11</v>
      </c>
      <c r="I1977" s="5" t="n">
        <v>150</v>
      </c>
      <c r="J1977" s="5" t="n">
        <v>29</v>
      </c>
    </row>
    <row r="1978" customFormat="false" ht="14.25" hidden="false" customHeight="false" outlineLevel="0" collapsed="false">
      <c r="A1978" s="1" t="n">
        <v>1</v>
      </c>
      <c r="B1978" s="1" t="s">
        <v>1145</v>
      </c>
      <c r="C1978" s="2" t="n">
        <v>166.2</v>
      </c>
      <c r="D1978" s="2" t="n">
        <v>60.8</v>
      </c>
      <c r="E1978" s="1" t="n">
        <v>3662</v>
      </c>
      <c r="F1978" s="2" t="n">
        <v>6.3</v>
      </c>
      <c r="G1978" s="3" t="s">
        <v>219</v>
      </c>
      <c r="H1978" s="4" t="n">
        <v>12</v>
      </c>
      <c r="I1978" s="5" t="n">
        <v>263</v>
      </c>
      <c r="J1978" s="5" t="n">
        <v>17</v>
      </c>
    </row>
    <row r="1979" customFormat="false" ht="14.25" hidden="false" customHeight="false" outlineLevel="0" collapsed="false">
      <c r="A1979" s="1" t="n">
        <v>2</v>
      </c>
      <c r="B1979" s="1" t="s">
        <v>1146</v>
      </c>
      <c r="C1979" s="2" t="n">
        <v>166.7</v>
      </c>
      <c r="D1979" s="2" t="n">
        <v>63.7</v>
      </c>
      <c r="E1979" s="1" t="n">
        <v>2839</v>
      </c>
      <c r="F1979" s="2" t="n">
        <v>8.8</v>
      </c>
      <c r="G1979" s="3" t="s">
        <v>219</v>
      </c>
      <c r="H1979" s="4" t="n">
        <v>15</v>
      </c>
      <c r="I1979" s="5" t="n">
        <v>180</v>
      </c>
      <c r="J1979" s="5" t="n">
        <v>40</v>
      </c>
    </row>
    <row r="1980" customFormat="false" ht="14.25" hidden="false" customHeight="false" outlineLevel="0" collapsed="false">
      <c r="A1980" s="1" t="n">
        <v>1</v>
      </c>
      <c r="B1980" s="1" t="s">
        <v>1147</v>
      </c>
      <c r="C1980" s="2" t="n">
        <v>171.2</v>
      </c>
      <c r="D1980" s="2" t="n">
        <v>53.8</v>
      </c>
      <c r="E1980" s="1" t="n">
        <v>4161</v>
      </c>
      <c r="F1980" s="2" t="n">
        <v>7.3</v>
      </c>
      <c r="G1980" s="3" t="s">
        <v>85</v>
      </c>
      <c r="H1980" s="4" t="n">
        <v>17</v>
      </c>
      <c r="I1980" s="5" t="n">
        <v>208</v>
      </c>
      <c r="J1980" s="5" t="n">
        <v>3</v>
      </c>
    </row>
    <row r="1981" customFormat="false" ht="14.25" hidden="false" customHeight="false" outlineLevel="0" collapsed="false">
      <c r="A1981" s="1" t="n">
        <v>1</v>
      </c>
      <c r="B1981" s="1" t="s">
        <v>1148</v>
      </c>
      <c r="C1981" s="2" t="n">
        <v>179.4</v>
      </c>
      <c r="D1981" s="2" t="n">
        <v>63.5</v>
      </c>
      <c r="E1981" s="1" t="n">
        <v>5172</v>
      </c>
      <c r="F1981" s="2" t="n">
        <v>7.5</v>
      </c>
      <c r="G1981" s="3" t="s">
        <v>49</v>
      </c>
      <c r="H1981" s="4" t="n">
        <v>18.5</v>
      </c>
      <c r="I1981" s="5" t="n">
        <v>230</v>
      </c>
      <c r="J1981" s="5" t="n">
        <v>13</v>
      </c>
    </row>
    <row r="1982" customFormat="false" ht="14.25" hidden="false" customHeight="false" outlineLevel="0" collapsed="false">
      <c r="A1982" s="1" t="n">
        <v>1</v>
      </c>
      <c r="B1982" s="1" t="s">
        <v>183</v>
      </c>
      <c r="C1982" s="2" t="n">
        <v>179.2</v>
      </c>
      <c r="D1982" s="2" t="n">
        <v>58.9</v>
      </c>
      <c r="E1982" s="1" t="n">
        <v>4314</v>
      </c>
      <c r="F1982" s="2" t="n">
        <v>6.8</v>
      </c>
      <c r="G1982" s="3" t="s">
        <v>69</v>
      </c>
      <c r="H1982" s="4" t="n">
        <v>10</v>
      </c>
      <c r="I1982" s="5" t="n">
        <v>240</v>
      </c>
      <c r="J1982" s="5" t="n">
        <v>4</v>
      </c>
    </row>
    <row r="1983" customFormat="false" ht="14.25" hidden="false" customHeight="false" outlineLevel="0" collapsed="false">
      <c r="A1983" s="1" t="n">
        <v>1</v>
      </c>
      <c r="B1983" s="1" t="s">
        <v>534</v>
      </c>
      <c r="C1983" s="2" t="n">
        <v>180.2</v>
      </c>
      <c r="D1983" s="2" t="n">
        <v>52.7</v>
      </c>
      <c r="E1983" s="1" t="n">
        <v>3070</v>
      </c>
      <c r="F1983" s="2" t="n">
        <v>6.8</v>
      </c>
      <c r="G1983" s="3" t="s">
        <v>42</v>
      </c>
      <c r="H1983" s="4" t="n">
        <v>8.5</v>
      </c>
      <c r="I1983" s="5" t="n">
        <v>240</v>
      </c>
      <c r="J1983" s="5" t="n">
        <v>11</v>
      </c>
    </row>
    <row r="1984" customFormat="false" ht="14.25" hidden="false" customHeight="false" outlineLevel="0" collapsed="false">
      <c r="A1984" s="1" t="n">
        <v>2</v>
      </c>
      <c r="B1984" s="1" t="s">
        <v>14</v>
      </c>
      <c r="C1984" s="2" t="n">
        <v>169.3</v>
      </c>
      <c r="D1984" s="2" t="n">
        <v>74</v>
      </c>
      <c r="E1984" s="1" t="n">
        <v>1801</v>
      </c>
      <c r="F1984" s="2" t="n">
        <v>10.6</v>
      </c>
      <c r="G1984" s="3" t="s">
        <v>275</v>
      </c>
      <c r="H1984" s="4" t="n">
        <v>12</v>
      </c>
      <c r="I1984" s="5" t="n">
        <v>150</v>
      </c>
      <c r="J1984" s="5" t="n">
        <v>34</v>
      </c>
    </row>
    <row r="1985" customFormat="false" ht="14.25" hidden="false" customHeight="false" outlineLevel="0" collapsed="false">
      <c r="A1985" s="1" t="n">
        <v>1</v>
      </c>
      <c r="B1985" s="1" t="s">
        <v>367</v>
      </c>
      <c r="C1985" s="2" t="n">
        <v>173.9</v>
      </c>
      <c r="D1985" s="2" t="n">
        <v>104.5</v>
      </c>
      <c r="E1985" s="1" t="n">
        <v>3973</v>
      </c>
      <c r="F1985" s="2" t="n">
        <v>9.1</v>
      </c>
      <c r="G1985" s="3" t="s">
        <v>1149</v>
      </c>
      <c r="H1985" s="4" t="n">
        <v>7</v>
      </c>
      <c r="I1985" s="5" t="n">
        <v>190</v>
      </c>
      <c r="J1985" s="5" t="n">
        <v>0</v>
      </c>
    </row>
    <row r="1986" customFormat="false" ht="14.25" hidden="false" customHeight="false" outlineLevel="0" collapsed="false">
      <c r="A1986" s="1" t="n">
        <v>1</v>
      </c>
      <c r="B1986" s="1" t="s">
        <v>130</v>
      </c>
      <c r="C1986" s="2" t="n">
        <v>180.9</v>
      </c>
      <c r="D1986" s="2" t="n">
        <v>61.2</v>
      </c>
      <c r="E1986" s="1" t="n">
        <v>3410</v>
      </c>
      <c r="F1986" s="2" t="n">
        <v>8</v>
      </c>
      <c r="G1986" s="3" t="s">
        <v>273</v>
      </c>
      <c r="H1986" s="4" t="n">
        <v>6</v>
      </c>
      <c r="I1986" s="5" t="n">
        <v>230</v>
      </c>
      <c r="J1986" s="5" t="n">
        <v>2</v>
      </c>
    </row>
    <row r="1987" customFormat="false" ht="14.25" hidden="false" customHeight="false" outlineLevel="0" collapsed="false">
      <c r="A1987" s="1" t="n">
        <v>1</v>
      </c>
      <c r="B1987" s="1" t="s">
        <v>78</v>
      </c>
      <c r="C1987" s="2" t="n">
        <v>175.7</v>
      </c>
      <c r="D1987" s="2" t="n">
        <v>95.2</v>
      </c>
      <c r="E1987" s="1" t="n">
        <v>4369</v>
      </c>
      <c r="F1987" s="2" t="n">
        <v>7.8</v>
      </c>
      <c r="G1987" s="3" t="s">
        <v>97</v>
      </c>
      <c r="H1987" s="4" t="n">
        <v>20</v>
      </c>
      <c r="I1987" s="5" t="n">
        <v>230</v>
      </c>
      <c r="J1987" s="5" t="n">
        <v>0</v>
      </c>
    </row>
    <row r="1988" customFormat="false" ht="14.25" hidden="false" customHeight="false" outlineLevel="0" collapsed="false">
      <c r="A1988" s="1" t="n">
        <v>1</v>
      </c>
      <c r="B1988" s="1" t="s">
        <v>802</v>
      </c>
      <c r="C1988" s="2" t="n">
        <v>177.2</v>
      </c>
      <c r="D1988" s="2" t="n">
        <v>53.4</v>
      </c>
      <c r="E1988" s="1" t="n">
        <v>3355</v>
      </c>
      <c r="F1988" s="2" t="n">
        <v>7.3</v>
      </c>
      <c r="G1988" s="3" t="s">
        <v>16</v>
      </c>
      <c r="H1988" s="4" t="n">
        <v>9</v>
      </c>
      <c r="I1988" s="5" t="n">
        <v>230</v>
      </c>
      <c r="J1988" s="5" t="n">
        <v>11</v>
      </c>
    </row>
    <row r="1989" customFormat="false" ht="14.25" hidden="false" customHeight="false" outlineLevel="0" collapsed="false">
      <c r="A1989" s="1" t="n">
        <v>2</v>
      </c>
      <c r="B1989" s="1" t="s">
        <v>215</v>
      </c>
      <c r="C1989" s="2" t="n">
        <v>160.3</v>
      </c>
      <c r="D1989" s="2" t="n">
        <v>51.5</v>
      </c>
      <c r="E1989" s="1" t="n">
        <v>2924</v>
      </c>
      <c r="F1989" s="2" t="n">
        <v>8.9</v>
      </c>
      <c r="G1989" s="3" t="s">
        <v>27</v>
      </c>
      <c r="H1989" s="4" t="n">
        <v>19</v>
      </c>
      <c r="I1989" s="5" t="n">
        <v>158</v>
      </c>
      <c r="J1989" s="5" t="n">
        <v>30</v>
      </c>
    </row>
    <row r="1990" customFormat="false" ht="14.25" hidden="false" customHeight="false" outlineLevel="0" collapsed="false">
      <c r="A1990" s="1" t="n">
        <v>1</v>
      </c>
      <c r="B1990" s="1" t="s">
        <v>1150</v>
      </c>
      <c r="C1990" s="2" t="n">
        <v>166</v>
      </c>
      <c r="D1990" s="2" t="n">
        <v>49.7</v>
      </c>
      <c r="E1990" s="1" t="n">
        <v>2868</v>
      </c>
      <c r="F1990" s="2" t="n">
        <v>7.6</v>
      </c>
      <c r="G1990" s="3" t="s">
        <v>223</v>
      </c>
      <c r="H1990" s="4" t="n">
        <v>20</v>
      </c>
      <c r="I1990" s="5" t="n">
        <v>205</v>
      </c>
      <c r="J1990" s="5" t="n">
        <v>7</v>
      </c>
    </row>
    <row r="1991" customFormat="false" ht="14.25" hidden="false" customHeight="false" outlineLevel="0" collapsed="false">
      <c r="A1991" s="1" t="n">
        <v>1</v>
      </c>
      <c r="B1991" s="1" t="s">
        <v>1151</v>
      </c>
      <c r="C1991" s="2" t="n">
        <v>163.4</v>
      </c>
      <c r="D1991" s="2" t="n">
        <v>52.6</v>
      </c>
      <c r="E1991" s="1" t="n">
        <v>3963</v>
      </c>
      <c r="F1991" s="2" t="n">
        <v>7.7</v>
      </c>
      <c r="G1991" s="3" t="s">
        <v>192</v>
      </c>
      <c r="H1991" s="4" t="n">
        <v>21</v>
      </c>
      <c r="I1991" s="5" t="n">
        <v>210</v>
      </c>
      <c r="J1991" s="5" t="n">
        <v>6</v>
      </c>
    </row>
    <row r="1992" customFormat="false" ht="14.25" hidden="false" customHeight="false" outlineLevel="0" collapsed="false">
      <c r="A1992" s="1" t="n">
        <v>1</v>
      </c>
      <c r="B1992" s="1" t="s">
        <v>930</v>
      </c>
      <c r="C1992" s="2" t="n">
        <v>177.4</v>
      </c>
      <c r="D1992" s="2" t="n">
        <v>64.3</v>
      </c>
      <c r="E1992" s="1" t="n">
        <v>3105</v>
      </c>
      <c r="F1992" s="2" t="n">
        <v>7.7</v>
      </c>
      <c r="G1992" s="3" t="s">
        <v>275</v>
      </c>
      <c r="H1992" s="4" t="n">
        <v>22</v>
      </c>
      <c r="I1992" s="5" t="n">
        <v>230</v>
      </c>
      <c r="J1992" s="5" t="n">
        <v>8</v>
      </c>
    </row>
    <row r="1993" customFormat="false" ht="14.25" hidden="false" customHeight="false" outlineLevel="0" collapsed="false">
      <c r="A1993" s="1" t="n">
        <v>1</v>
      </c>
      <c r="B1993" s="1" t="s">
        <v>863</v>
      </c>
      <c r="C1993" s="2" t="n">
        <v>169.4</v>
      </c>
      <c r="D1993" s="2" t="n">
        <v>65.1</v>
      </c>
      <c r="E1993" s="1" t="n">
        <v>4048</v>
      </c>
      <c r="F1993" s="2" t="n">
        <v>7.8</v>
      </c>
      <c r="G1993" s="3" t="s">
        <v>372</v>
      </c>
      <c r="H1993" s="4" t="n">
        <v>20</v>
      </c>
      <c r="I1993" s="5" t="n">
        <v>230</v>
      </c>
      <c r="J1993" s="5" t="n">
        <v>0</v>
      </c>
    </row>
    <row r="1994" customFormat="false" ht="14.25" hidden="false" customHeight="false" outlineLevel="0" collapsed="false">
      <c r="A1994" s="1" t="n">
        <v>2</v>
      </c>
      <c r="B1994" s="1" t="s">
        <v>741</v>
      </c>
      <c r="C1994" s="2" t="n">
        <v>155.7</v>
      </c>
      <c r="D1994" s="2" t="n">
        <v>53.4</v>
      </c>
      <c r="E1994" s="1" t="n">
        <v>2206</v>
      </c>
      <c r="F1994" s="2" t="n">
        <v>9.5</v>
      </c>
      <c r="G1994" s="3" t="s">
        <v>275</v>
      </c>
      <c r="H1994" s="4" t="n">
        <v>18</v>
      </c>
      <c r="I1994" s="5" t="n">
        <v>158</v>
      </c>
      <c r="J1994" s="5" t="n">
        <v>33</v>
      </c>
    </row>
    <row r="1995" customFormat="false" ht="14.25" hidden="false" customHeight="false" outlineLevel="0" collapsed="false">
      <c r="A1995" s="1" t="n">
        <v>1</v>
      </c>
      <c r="B1995" s="1" t="s">
        <v>674</v>
      </c>
      <c r="C1995" s="2" t="n">
        <v>169</v>
      </c>
      <c r="D1995" s="2" t="n">
        <v>51.4</v>
      </c>
      <c r="E1995" s="1" t="n">
        <v>3034</v>
      </c>
      <c r="F1995" s="2" t="n">
        <v>6.9</v>
      </c>
      <c r="G1995" s="3" t="s">
        <v>182</v>
      </c>
      <c r="H1995" s="4" t="n">
        <v>12</v>
      </c>
      <c r="I1995" s="5" t="n">
        <v>250</v>
      </c>
      <c r="J1995" s="5" t="n">
        <v>16</v>
      </c>
    </row>
    <row r="1996" customFormat="false" ht="14.25" hidden="false" customHeight="false" outlineLevel="0" collapsed="false">
      <c r="A1996" s="1" t="n">
        <v>1</v>
      </c>
      <c r="B1996" s="1" t="s">
        <v>718</v>
      </c>
      <c r="C1996" s="2" t="n">
        <v>166.4</v>
      </c>
      <c r="D1996" s="2" t="n">
        <v>51.9</v>
      </c>
      <c r="E1996" s="1" t="n">
        <v>3270</v>
      </c>
      <c r="F1996" s="2" t="n">
        <v>7.4</v>
      </c>
      <c r="G1996" s="3" t="s">
        <v>192</v>
      </c>
      <c r="H1996" s="4" t="n">
        <v>11</v>
      </c>
      <c r="I1996" s="5" t="n">
        <v>240</v>
      </c>
      <c r="J1996" s="5" t="n">
        <v>3</v>
      </c>
    </row>
    <row r="1997" customFormat="false" ht="14.25" hidden="false" customHeight="false" outlineLevel="0" collapsed="false">
      <c r="A1997" s="1" t="n">
        <v>1</v>
      </c>
      <c r="B1997" s="1" t="s">
        <v>1049</v>
      </c>
      <c r="C1997" s="2" t="n">
        <v>170.3</v>
      </c>
      <c r="D1997" s="2" t="n">
        <v>53.1</v>
      </c>
      <c r="E1997" s="1" t="n">
        <v>2689</v>
      </c>
      <c r="F1997" s="2" t="n">
        <v>7.7</v>
      </c>
      <c r="G1997" s="3" t="s">
        <v>147</v>
      </c>
      <c r="H1997" s="4" t="n">
        <v>21.5</v>
      </c>
      <c r="I1997" s="5" t="n">
        <v>220</v>
      </c>
      <c r="J1997" s="5" t="n">
        <v>5</v>
      </c>
    </row>
    <row r="1998" customFormat="false" ht="14.25" hidden="false" customHeight="false" outlineLevel="0" collapsed="false">
      <c r="A1998" s="1" t="n">
        <v>1</v>
      </c>
      <c r="B1998" s="1" t="s">
        <v>1152</v>
      </c>
      <c r="C1998" s="2" t="n">
        <v>167.9</v>
      </c>
      <c r="D1998" s="2" t="n">
        <v>77</v>
      </c>
      <c r="E1998" s="1" t="n">
        <v>5005</v>
      </c>
      <c r="F1998" s="2" t="n">
        <v>7.5</v>
      </c>
      <c r="G1998" s="3" t="s">
        <v>342</v>
      </c>
      <c r="H1998" s="4" t="n">
        <v>13.5</v>
      </c>
      <c r="I1998" s="5" t="n">
        <v>185</v>
      </c>
      <c r="J1998" s="5" t="n">
        <v>6</v>
      </c>
    </row>
    <row r="1999" customFormat="false" ht="14.25" hidden="false" customHeight="false" outlineLevel="0" collapsed="false">
      <c r="A1999" s="1" t="n">
        <v>1</v>
      </c>
      <c r="B1999" s="1" t="s">
        <v>458</v>
      </c>
      <c r="C1999" s="2" t="n">
        <v>164.6</v>
      </c>
      <c r="D1999" s="2" t="n">
        <v>80.9</v>
      </c>
      <c r="E1999" s="1" t="n">
        <v>3810</v>
      </c>
      <c r="F1999" s="2" t="n">
        <v>8.1</v>
      </c>
      <c r="G1999" s="3" t="s">
        <v>65</v>
      </c>
      <c r="H1999" s="4" t="n">
        <v>21</v>
      </c>
      <c r="I1999" s="5" t="n">
        <v>210</v>
      </c>
      <c r="J1999" s="5" t="n">
        <v>1</v>
      </c>
    </row>
    <row r="2000" customFormat="false" ht="14.25" hidden="false" customHeight="false" outlineLevel="0" collapsed="false">
      <c r="A2000" s="1" t="n">
        <v>1</v>
      </c>
      <c r="B2000" s="1" t="s">
        <v>536</v>
      </c>
      <c r="C2000" s="2" t="n">
        <v>171.6</v>
      </c>
      <c r="D2000" s="2" t="n">
        <v>76.5</v>
      </c>
      <c r="E2000" s="1" t="n">
        <v>4478</v>
      </c>
      <c r="F2000" s="2" t="n">
        <v>7.5</v>
      </c>
      <c r="G2000" s="3" t="s">
        <v>273</v>
      </c>
      <c r="H2000" s="4" t="n">
        <v>10.5</v>
      </c>
      <c r="I2000" s="5" t="n">
        <v>240</v>
      </c>
      <c r="J2000" s="5" t="n">
        <v>5</v>
      </c>
    </row>
    <row r="2001" customFormat="false" ht="14.25" hidden="false" customHeight="false" outlineLevel="0" collapsed="false">
      <c r="A2001" s="1" t="n">
        <v>1</v>
      </c>
      <c r="B2001" s="1" t="s">
        <v>482</v>
      </c>
      <c r="C2001" s="2" t="n">
        <v>179.6</v>
      </c>
      <c r="D2001" s="2" t="n">
        <v>88.4</v>
      </c>
      <c r="E2001" s="1" t="n">
        <v>4221</v>
      </c>
      <c r="F2001" s="2" t="n">
        <v>8.1</v>
      </c>
      <c r="G2001" s="3" t="s">
        <v>376</v>
      </c>
      <c r="H2001" s="4" t="n">
        <v>10.8</v>
      </c>
      <c r="I2001" s="5" t="n">
        <v>215</v>
      </c>
      <c r="J2001" s="5" t="n">
        <v>0</v>
      </c>
    </row>
    <row r="2002" customFormat="false" ht="14.25" hidden="false" customHeight="false" outlineLevel="0" collapsed="false">
      <c r="A2002" s="1" t="n">
        <v>1</v>
      </c>
      <c r="B2002" s="1" t="s">
        <v>393</v>
      </c>
      <c r="C2002" s="2" t="n">
        <v>186.3</v>
      </c>
      <c r="D2002" s="2" t="n">
        <v>56.5</v>
      </c>
      <c r="E2002" s="1" t="n">
        <v>4368</v>
      </c>
      <c r="F2002" s="2" t="n">
        <v>8.6</v>
      </c>
      <c r="G2002" s="3" t="s">
        <v>713</v>
      </c>
      <c r="H2002" s="4" t="n">
        <v>16</v>
      </c>
      <c r="I2002" s="5" t="n">
        <v>225</v>
      </c>
      <c r="J2002" s="5" t="n">
        <v>3</v>
      </c>
    </row>
    <row r="2003" customFormat="false" ht="14.25" hidden="false" customHeight="false" outlineLevel="0" collapsed="false">
      <c r="A2003" s="1" t="n">
        <v>1</v>
      </c>
      <c r="B2003" s="1" t="s">
        <v>1153</v>
      </c>
      <c r="C2003" s="2" t="n">
        <v>181.1</v>
      </c>
      <c r="D2003" s="2" t="n">
        <v>65.5</v>
      </c>
      <c r="E2003" s="1" t="n">
        <v>4608</v>
      </c>
      <c r="F2003" s="2" t="n">
        <v>6.9</v>
      </c>
      <c r="G2003" s="3" t="s">
        <v>114</v>
      </c>
      <c r="H2003" s="4" t="n">
        <v>11.9</v>
      </c>
      <c r="I2003" s="5" t="n">
        <v>250</v>
      </c>
      <c r="J2003" s="5" t="n">
        <v>3</v>
      </c>
    </row>
    <row r="2004" customFormat="false" ht="14.25" hidden="false" customHeight="false" outlineLevel="0" collapsed="false">
      <c r="A2004" s="1" t="n">
        <v>1</v>
      </c>
      <c r="B2004" s="1" t="s">
        <v>405</v>
      </c>
      <c r="C2004" s="2" t="n">
        <v>169.3</v>
      </c>
      <c r="D2004" s="2" t="n">
        <v>55.5</v>
      </c>
      <c r="E2004" s="1" t="n">
        <v>3728</v>
      </c>
      <c r="F2004" s="2" t="n">
        <v>6.1</v>
      </c>
      <c r="G2004" s="3" t="s">
        <v>126</v>
      </c>
      <c r="H2004" s="4" t="n">
        <v>5.1</v>
      </c>
      <c r="I2004" s="5" t="n">
        <v>242</v>
      </c>
      <c r="J2004" s="5" t="n">
        <v>8</v>
      </c>
    </row>
    <row r="2005" customFormat="false" ht="14.25" hidden="false" customHeight="false" outlineLevel="0" collapsed="false">
      <c r="A2005" s="1" t="n">
        <v>1</v>
      </c>
      <c r="B2005" s="1" t="s">
        <v>1154</v>
      </c>
      <c r="C2005" s="2" t="n">
        <v>159.8</v>
      </c>
      <c r="D2005" s="2" t="n">
        <v>47.8</v>
      </c>
      <c r="E2005" s="1" t="n">
        <v>3490</v>
      </c>
      <c r="F2005" s="2" t="n">
        <v>7.4</v>
      </c>
      <c r="G2005" s="3" t="s">
        <v>179</v>
      </c>
      <c r="H2005" s="4" t="n">
        <v>17.5</v>
      </c>
      <c r="I2005" s="5" t="n">
        <v>226</v>
      </c>
      <c r="J2005" s="5" t="n">
        <v>10</v>
      </c>
    </row>
    <row r="2006" customFormat="false" ht="14.25" hidden="false" customHeight="false" outlineLevel="0" collapsed="false">
      <c r="A2006" s="1" t="n">
        <v>2</v>
      </c>
      <c r="B2006" s="1" t="s">
        <v>1155</v>
      </c>
      <c r="C2006" s="2" t="n">
        <v>151</v>
      </c>
      <c r="D2006" s="2" t="n">
        <v>49.2</v>
      </c>
      <c r="E2006" s="1" t="n">
        <v>2903</v>
      </c>
      <c r="F2006" s="2" t="n">
        <v>9.4</v>
      </c>
      <c r="G2006" s="3" t="s">
        <v>235</v>
      </c>
      <c r="H2006" s="4" t="n">
        <v>25.1</v>
      </c>
      <c r="I2006" s="5" t="n">
        <v>174</v>
      </c>
      <c r="J2006" s="5" t="n">
        <v>28</v>
      </c>
    </row>
    <row r="2007" customFormat="false" ht="14.25" hidden="false" customHeight="false" outlineLevel="0" collapsed="false">
      <c r="A2007" s="1" t="n">
        <v>1</v>
      </c>
      <c r="B2007" s="1" t="s">
        <v>163</v>
      </c>
      <c r="C2007" s="2" t="n">
        <v>162.2</v>
      </c>
      <c r="D2007" s="2" t="n">
        <v>64.4</v>
      </c>
      <c r="E2007" s="1" t="n">
        <v>3511</v>
      </c>
      <c r="F2007" s="2" t="n">
        <v>8.2</v>
      </c>
      <c r="G2007" s="3" t="s">
        <v>153</v>
      </c>
      <c r="H2007" s="4" t="n">
        <v>19.1</v>
      </c>
      <c r="I2007" s="5" t="n">
        <v>208</v>
      </c>
      <c r="J2007" s="5" t="n">
        <v>3</v>
      </c>
    </row>
    <row r="2008" customFormat="false" ht="14.25" hidden="false" customHeight="false" outlineLevel="0" collapsed="false">
      <c r="A2008" s="1" t="n">
        <v>2</v>
      </c>
      <c r="B2008" s="1" t="s">
        <v>1144</v>
      </c>
      <c r="C2008" s="2" t="n">
        <v>159.8</v>
      </c>
      <c r="D2008" s="2" t="n">
        <v>54.5</v>
      </c>
      <c r="E2008" s="1" t="n">
        <v>2710</v>
      </c>
      <c r="F2008" s="2" t="n">
        <v>9.9</v>
      </c>
      <c r="G2008" s="3" t="s">
        <v>307</v>
      </c>
      <c r="H2008" s="4" t="n">
        <v>17.4</v>
      </c>
      <c r="I2008" s="5" t="n">
        <v>151</v>
      </c>
      <c r="J2008" s="5" t="n">
        <v>34</v>
      </c>
    </row>
    <row r="2009" customFormat="false" ht="14.25" hidden="false" customHeight="false" outlineLevel="0" collapsed="false">
      <c r="A2009" s="1" t="n">
        <v>1</v>
      </c>
      <c r="B2009" s="1" t="s">
        <v>286</v>
      </c>
      <c r="C2009" s="2" t="n">
        <v>160.6</v>
      </c>
      <c r="D2009" s="2" t="n">
        <v>46.8</v>
      </c>
      <c r="E2009" s="1" t="n">
        <v>3284</v>
      </c>
      <c r="F2009" s="2" t="n">
        <v>7</v>
      </c>
      <c r="G2009" s="3" t="s">
        <v>517</v>
      </c>
      <c r="H2009" s="4" t="n">
        <v>2</v>
      </c>
      <c r="I2009" s="5" t="n">
        <v>215</v>
      </c>
      <c r="J2009" s="5" t="n">
        <v>3</v>
      </c>
    </row>
    <row r="2010" customFormat="false" ht="14.25" hidden="false" customHeight="false" outlineLevel="0" collapsed="false">
      <c r="A2010" s="1" t="n">
        <v>1</v>
      </c>
      <c r="B2010" s="1" t="s">
        <v>1156</v>
      </c>
      <c r="C2010" s="2" t="n">
        <v>161.4</v>
      </c>
      <c r="D2010" s="2" t="n">
        <v>51.4</v>
      </c>
      <c r="E2010" s="1" t="n">
        <v>3343</v>
      </c>
      <c r="F2010" s="2" t="n">
        <v>6.9</v>
      </c>
      <c r="G2010" s="3" t="s">
        <v>56</v>
      </c>
      <c r="H2010" s="4" t="n">
        <v>24.3</v>
      </c>
      <c r="I2010" s="5" t="n">
        <v>220</v>
      </c>
      <c r="J2010" s="5" t="n">
        <v>11</v>
      </c>
    </row>
    <row r="2011" customFormat="false" ht="14.25" hidden="false" customHeight="false" outlineLevel="0" collapsed="false">
      <c r="A2011" s="1" t="n">
        <v>1</v>
      </c>
      <c r="B2011" s="1" t="s">
        <v>1157</v>
      </c>
      <c r="C2011" s="2" t="n">
        <v>175.6</v>
      </c>
      <c r="D2011" s="2" t="n">
        <v>62.1</v>
      </c>
      <c r="E2011" s="1" t="n">
        <v>3865</v>
      </c>
      <c r="F2011" s="2" t="n">
        <v>7.3</v>
      </c>
      <c r="G2011" s="3" t="s">
        <v>105</v>
      </c>
      <c r="H2011" s="4" t="n">
        <v>11.5</v>
      </c>
      <c r="I2011" s="5" t="n">
        <v>215</v>
      </c>
      <c r="J2011" s="5" t="n">
        <v>5</v>
      </c>
    </row>
    <row r="2012" customFormat="false" ht="14.25" hidden="false" customHeight="false" outlineLevel="0" collapsed="false">
      <c r="A2012" s="1" t="n">
        <v>1</v>
      </c>
      <c r="B2012" s="1" t="s">
        <v>1158</v>
      </c>
      <c r="C2012" s="2" t="n">
        <v>182.2</v>
      </c>
      <c r="D2012" s="2" t="n">
        <v>61.9</v>
      </c>
      <c r="E2012" s="1" t="n">
        <v>3846</v>
      </c>
      <c r="F2012" s="2" t="n">
        <v>6.8</v>
      </c>
      <c r="G2012" s="3" t="s">
        <v>342</v>
      </c>
      <c r="H2012" s="4" t="n">
        <v>11.5</v>
      </c>
      <c r="I2012" s="5" t="n">
        <v>242</v>
      </c>
      <c r="J2012" s="5" t="n">
        <v>6</v>
      </c>
    </row>
    <row r="2013" customFormat="false" ht="14.25" hidden="false" customHeight="false" outlineLevel="0" collapsed="false">
      <c r="A2013" s="1" t="n">
        <v>1</v>
      </c>
      <c r="B2013" s="1" t="s">
        <v>1159</v>
      </c>
      <c r="C2013" s="2" t="n">
        <v>164.6</v>
      </c>
      <c r="D2013" s="2" t="n">
        <v>61.8</v>
      </c>
      <c r="E2013" s="1" t="n">
        <v>3595</v>
      </c>
      <c r="F2013" s="2" t="n">
        <v>7.8</v>
      </c>
      <c r="G2013" s="3" t="s">
        <v>153</v>
      </c>
      <c r="H2013" s="4" t="n">
        <v>1</v>
      </c>
      <c r="I2013" s="5" t="n">
        <v>195</v>
      </c>
      <c r="J2013" s="5" t="n">
        <v>7</v>
      </c>
    </row>
    <row r="2014" customFormat="false" ht="14.25" hidden="false" customHeight="false" outlineLevel="0" collapsed="false">
      <c r="A2014" s="1" t="n">
        <v>1</v>
      </c>
      <c r="B2014" s="1" t="s">
        <v>1160</v>
      </c>
      <c r="C2014" s="2" t="n">
        <v>174.4</v>
      </c>
      <c r="D2014" s="2" t="n">
        <v>64.9</v>
      </c>
      <c r="E2014" s="1" t="n">
        <v>4355</v>
      </c>
      <c r="F2014" s="2" t="n">
        <v>7.9</v>
      </c>
      <c r="G2014" s="3" t="s">
        <v>179</v>
      </c>
      <c r="H2014" s="4" t="n">
        <v>0</v>
      </c>
      <c r="I2014" s="5" t="n">
        <v>215</v>
      </c>
      <c r="J2014" s="5" t="n">
        <v>18</v>
      </c>
    </row>
    <row r="2015" customFormat="false" ht="14.25" hidden="false" customHeight="false" outlineLevel="0" collapsed="false">
      <c r="A2015" s="1" t="n">
        <v>1</v>
      </c>
      <c r="B2015" s="1" t="s">
        <v>1161</v>
      </c>
      <c r="C2015" s="2" t="n">
        <v>170.4</v>
      </c>
      <c r="D2015" s="2" t="n">
        <v>64.9</v>
      </c>
      <c r="E2015" s="1" t="n">
        <v>4650</v>
      </c>
      <c r="F2015" s="2" t="n">
        <v>7.3</v>
      </c>
      <c r="G2015" s="3" t="s">
        <v>133</v>
      </c>
      <c r="H2015" s="4" t="n">
        <v>15.1</v>
      </c>
      <c r="I2015" s="5" t="n">
        <v>212</v>
      </c>
      <c r="J2015" s="5" t="n">
        <v>3</v>
      </c>
    </row>
    <row r="2016" customFormat="false" ht="14.25" hidden="false" customHeight="false" outlineLevel="0" collapsed="false">
      <c r="A2016" s="1" t="n">
        <v>2</v>
      </c>
      <c r="B2016" s="1" t="s">
        <v>505</v>
      </c>
      <c r="C2016" s="2" t="n">
        <v>166.9</v>
      </c>
      <c r="D2016" s="2" t="n">
        <v>53</v>
      </c>
      <c r="E2016" s="1" t="n">
        <v>3011</v>
      </c>
      <c r="F2016" s="2" t="n">
        <v>9.8</v>
      </c>
      <c r="G2016" s="3" t="s">
        <v>200</v>
      </c>
      <c r="H2016" s="4" t="n">
        <v>9</v>
      </c>
      <c r="I2016" s="5" t="n">
        <v>151</v>
      </c>
      <c r="J2016" s="5" t="n">
        <v>31</v>
      </c>
    </row>
    <row r="2017" customFormat="false" ht="14.25" hidden="false" customHeight="false" outlineLevel="0" collapsed="false">
      <c r="A2017" s="1" t="n">
        <v>1</v>
      </c>
      <c r="B2017" s="1" t="s">
        <v>404</v>
      </c>
      <c r="C2017" s="2" t="n">
        <v>169</v>
      </c>
      <c r="D2017" s="2" t="n">
        <v>58</v>
      </c>
      <c r="E2017" s="1" t="n">
        <v>4175</v>
      </c>
      <c r="F2017" s="2" t="n">
        <v>6.3</v>
      </c>
      <c r="G2017" s="3" t="s">
        <v>105</v>
      </c>
      <c r="H2017" s="4" t="n">
        <v>23</v>
      </c>
      <c r="I2017" s="5" t="n">
        <v>226</v>
      </c>
      <c r="J2017" s="5" t="n">
        <v>10</v>
      </c>
    </row>
    <row r="2018" customFormat="false" ht="14.25" hidden="false" customHeight="false" outlineLevel="0" collapsed="false">
      <c r="A2018" s="1" t="n">
        <v>1</v>
      </c>
      <c r="B2018" s="1" t="s">
        <v>270</v>
      </c>
      <c r="C2018" s="2" t="n">
        <v>182.5</v>
      </c>
      <c r="D2018" s="2" t="n">
        <v>66.4</v>
      </c>
      <c r="E2018" s="1" t="n">
        <v>4396</v>
      </c>
      <c r="F2018" s="2" t="n">
        <v>6.9</v>
      </c>
      <c r="G2018" s="3" t="s">
        <v>275</v>
      </c>
      <c r="H2018" s="4" t="n">
        <v>19</v>
      </c>
      <c r="I2018" s="5" t="n">
        <v>228</v>
      </c>
      <c r="J2018" s="5" t="n">
        <v>4</v>
      </c>
    </row>
    <row r="2019" customFormat="false" ht="14.25" hidden="false" customHeight="false" outlineLevel="0" collapsed="false">
      <c r="A2019" s="1" t="n">
        <v>1</v>
      </c>
      <c r="B2019" s="1" t="s">
        <v>450</v>
      </c>
      <c r="C2019" s="2" t="n">
        <v>177.7</v>
      </c>
      <c r="D2019" s="2" t="n">
        <v>88.8</v>
      </c>
      <c r="E2019" s="1" t="n">
        <v>3928</v>
      </c>
      <c r="F2019" s="2" t="n">
        <v>8</v>
      </c>
      <c r="G2019" s="3" t="s">
        <v>298</v>
      </c>
      <c r="H2019" s="4" t="n">
        <v>14.5</v>
      </c>
      <c r="I2019" s="5" t="n">
        <v>210</v>
      </c>
      <c r="J2019" s="5" t="n">
        <v>0</v>
      </c>
    </row>
    <row r="2020" customFormat="false" ht="14.25" hidden="false" customHeight="false" outlineLevel="0" collapsed="false">
      <c r="A2020" s="1" t="n">
        <v>1</v>
      </c>
      <c r="B2020" s="1" t="s">
        <v>211</v>
      </c>
      <c r="C2020" s="2" t="n">
        <v>177.3</v>
      </c>
      <c r="D2020" s="2" t="n">
        <v>87.2</v>
      </c>
      <c r="E2020" s="1" t="n">
        <v>4756</v>
      </c>
      <c r="F2020" s="2" t="n">
        <v>7.7</v>
      </c>
      <c r="G2020" s="3" t="s">
        <v>243</v>
      </c>
      <c r="H2020" s="4" t="n">
        <v>22.5</v>
      </c>
      <c r="I2020" s="5" t="n">
        <v>205</v>
      </c>
      <c r="J2020" s="5" t="n">
        <v>0</v>
      </c>
    </row>
    <row r="2021" customFormat="false" ht="14.25" hidden="false" customHeight="false" outlineLevel="0" collapsed="false">
      <c r="A2021" s="1" t="n">
        <v>1</v>
      </c>
      <c r="B2021" s="1" t="s">
        <v>1162</v>
      </c>
      <c r="C2021" s="2" t="n">
        <v>173.7</v>
      </c>
      <c r="D2021" s="2" t="n">
        <v>77.6</v>
      </c>
      <c r="E2021" s="1" t="n">
        <v>3808</v>
      </c>
      <c r="F2021" s="2" t="n">
        <v>8</v>
      </c>
      <c r="G2021" s="3" t="s">
        <v>126</v>
      </c>
      <c r="H2021" s="4" t="n">
        <v>22.7</v>
      </c>
      <c r="I2021" s="5" t="n">
        <v>215</v>
      </c>
      <c r="J2021" s="5" t="n">
        <v>2</v>
      </c>
    </row>
    <row r="2022" customFormat="false" ht="14.25" hidden="false" customHeight="false" outlineLevel="0" collapsed="false">
      <c r="A2022" s="1" t="n">
        <v>1</v>
      </c>
      <c r="B2022" s="1" t="s">
        <v>384</v>
      </c>
      <c r="C2022" s="2" t="n">
        <v>179.6</v>
      </c>
      <c r="D2022" s="2" t="n">
        <v>64.7</v>
      </c>
      <c r="E2022" s="1" t="n">
        <v>4955</v>
      </c>
      <c r="F2022" s="2" t="n">
        <v>7</v>
      </c>
      <c r="G2022" s="3" t="s">
        <v>170</v>
      </c>
      <c r="H2022" s="4" t="n">
        <v>12.5</v>
      </c>
      <c r="I2022" s="5" t="n">
        <v>208</v>
      </c>
      <c r="J2022" s="5" t="n">
        <v>10</v>
      </c>
    </row>
    <row r="2023" customFormat="false" ht="14.25" hidden="false" customHeight="false" outlineLevel="0" collapsed="false">
      <c r="A2023" s="1" t="n">
        <v>1</v>
      </c>
      <c r="B2023" s="1" t="s">
        <v>1142</v>
      </c>
      <c r="C2023" s="2" t="n">
        <v>165.2</v>
      </c>
      <c r="D2023" s="2" t="n">
        <v>59.8</v>
      </c>
      <c r="E2023" s="1" t="n">
        <v>4100</v>
      </c>
      <c r="F2023" s="2" t="n">
        <v>6.6</v>
      </c>
      <c r="G2023" s="3" t="s">
        <v>20</v>
      </c>
      <c r="H2023" s="4" t="n">
        <v>17</v>
      </c>
      <c r="I2023" s="5" t="n">
        <v>226</v>
      </c>
      <c r="J2023" s="5" t="n">
        <v>11</v>
      </c>
    </row>
    <row r="2024" customFormat="false" ht="14.25" hidden="false" customHeight="false" outlineLevel="0" collapsed="false">
      <c r="A2024" s="1" t="n">
        <v>1</v>
      </c>
      <c r="B2024" s="1" t="s">
        <v>449</v>
      </c>
      <c r="C2024" s="2" t="n">
        <v>174.4</v>
      </c>
      <c r="D2024" s="2" t="n">
        <v>57.8</v>
      </c>
      <c r="E2024" s="1" t="n">
        <v>2985</v>
      </c>
      <c r="F2024" s="2" t="n">
        <v>7.6</v>
      </c>
      <c r="G2024" s="3" t="s">
        <v>531</v>
      </c>
      <c r="H2024" s="4" t="n">
        <v>15</v>
      </c>
      <c r="I2024" s="5" t="n">
        <v>212</v>
      </c>
      <c r="J2024" s="5" t="n">
        <v>6</v>
      </c>
    </row>
    <row r="2025" customFormat="false" ht="14.25" hidden="false" customHeight="false" outlineLevel="0" collapsed="false">
      <c r="A2025" s="1" t="n">
        <v>1</v>
      </c>
      <c r="B2025" s="1" t="s">
        <v>1163</v>
      </c>
      <c r="C2025" s="2" t="n">
        <v>177.2</v>
      </c>
      <c r="D2025" s="2" t="n">
        <v>54.5</v>
      </c>
      <c r="E2025" s="1" t="n">
        <v>4072</v>
      </c>
      <c r="F2025" s="2" t="n">
        <v>7</v>
      </c>
      <c r="G2025" s="3" t="s">
        <v>153</v>
      </c>
      <c r="H2025" s="4" t="n">
        <v>7</v>
      </c>
      <c r="I2025" s="5" t="n">
        <v>238</v>
      </c>
      <c r="J2025" s="5" t="n">
        <v>3</v>
      </c>
    </row>
    <row r="2026" customFormat="false" ht="14.25" hidden="false" customHeight="false" outlineLevel="0" collapsed="false">
      <c r="A2026" s="1" t="n">
        <v>1</v>
      </c>
      <c r="B2026" s="1" t="s">
        <v>193</v>
      </c>
      <c r="C2026" s="2" t="n">
        <v>170.9</v>
      </c>
      <c r="D2026" s="2" t="n">
        <v>59</v>
      </c>
      <c r="E2026" s="1" t="n">
        <v>4018</v>
      </c>
      <c r="F2026" s="2" t="n">
        <v>7</v>
      </c>
      <c r="G2026" s="3" t="s">
        <v>275</v>
      </c>
      <c r="H2026" s="4" t="n">
        <v>19.5</v>
      </c>
      <c r="I2026" s="5" t="n">
        <v>220</v>
      </c>
      <c r="J2026" s="5" t="n">
        <v>11</v>
      </c>
    </row>
    <row r="2027" customFormat="false" ht="14.25" hidden="false" customHeight="false" outlineLevel="0" collapsed="false">
      <c r="A2027" s="1" t="n">
        <v>2</v>
      </c>
      <c r="B2027" s="1" t="s">
        <v>1088</v>
      </c>
      <c r="C2027" s="2" t="n">
        <v>168.6</v>
      </c>
      <c r="D2027" s="2" t="n">
        <v>63</v>
      </c>
      <c r="E2027" s="1" t="n">
        <v>2972</v>
      </c>
      <c r="F2027" s="2" t="n">
        <v>9.4</v>
      </c>
      <c r="G2027" s="3" t="s">
        <v>235</v>
      </c>
      <c r="H2027" s="4" t="n">
        <v>14</v>
      </c>
      <c r="I2027" s="5" t="n">
        <v>155</v>
      </c>
      <c r="J2027" s="5" t="n">
        <v>36</v>
      </c>
    </row>
    <row r="2028" customFormat="false" ht="14.25" hidden="false" customHeight="false" outlineLevel="0" collapsed="false">
      <c r="A2028" s="1" t="n">
        <v>1</v>
      </c>
      <c r="B2028" s="1" t="s">
        <v>653</v>
      </c>
      <c r="C2028" s="2" t="n">
        <v>162.7</v>
      </c>
      <c r="D2028" s="2" t="n">
        <v>54.8</v>
      </c>
      <c r="E2028" s="1" t="n">
        <v>3837</v>
      </c>
      <c r="F2028" s="2" t="n">
        <v>7.2</v>
      </c>
      <c r="G2028" s="3" t="s">
        <v>129</v>
      </c>
      <c r="H2028" s="4" t="n">
        <v>12</v>
      </c>
      <c r="I2028" s="5" t="n">
        <v>240</v>
      </c>
      <c r="J2028" s="5" t="n">
        <v>10</v>
      </c>
    </row>
    <row r="2029" customFormat="false" ht="14.25" hidden="false" customHeight="false" outlineLevel="0" collapsed="false">
      <c r="A2029" s="1" t="n">
        <v>1</v>
      </c>
      <c r="B2029" s="1" t="s">
        <v>981</v>
      </c>
      <c r="C2029" s="2" t="n">
        <v>174.5</v>
      </c>
      <c r="D2029" s="2" t="n">
        <v>61.9</v>
      </c>
      <c r="E2029" s="1" t="n">
        <v>4052</v>
      </c>
      <c r="F2029" s="2" t="n">
        <v>6.5</v>
      </c>
      <c r="G2029" s="3" t="s">
        <v>12</v>
      </c>
      <c r="H2029" s="4" t="n">
        <v>7.7</v>
      </c>
      <c r="I2029" s="5" t="n">
        <v>253</v>
      </c>
      <c r="J2029" s="5" t="n">
        <v>3</v>
      </c>
    </row>
    <row r="2030" customFormat="false" ht="14.25" hidden="false" customHeight="false" outlineLevel="0" collapsed="false">
      <c r="A2030" s="1" t="n">
        <v>1</v>
      </c>
      <c r="B2030" s="1" t="s">
        <v>190</v>
      </c>
      <c r="C2030" s="2" t="n">
        <v>183.5</v>
      </c>
      <c r="D2030" s="2" t="n">
        <v>59.9</v>
      </c>
      <c r="E2030" s="1" t="n">
        <v>5387</v>
      </c>
      <c r="F2030" s="2" t="n">
        <v>6.5</v>
      </c>
      <c r="G2030" s="3" t="s">
        <v>291</v>
      </c>
      <c r="H2030" s="4" t="n">
        <v>13</v>
      </c>
      <c r="I2030" s="5" t="n">
        <v>244</v>
      </c>
      <c r="J2030" s="5" t="n">
        <v>10</v>
      </c>
    </row>
    <row r="2031" customFormat="false" ht="14.25" hidden="false" customHeight="false" outlineLevel="0" collapsed="false">
      <c r="A2031" s="1" t="n">
        <v>1</v>
      </c>
      <c r="B2031" s="1" t="s">
        <v>877</v>
      </c>
      <c r="C2031" s="2" t="n">
        <v>190.6</v>
      </c>
      <c r="D2031" s="2" t="n">
        <v>72.6</v>
      </c>
      <c r="E2031" s="1" t="n">
        <v>5653</v>
      </c>
      <c r="F2031" s="2" t="n">
        <v>6.4</v>
      </c>
      <c r="G2031" s="3" t="s">
        <v>135</v>
      </c>
      <c r="H2031" s="4" t="n">
        <v>17</v>
      </c>
      <c r="I2031" s="5" t="n">
        <v>258</v>
      </c>
      <c r="J2031" s="5" t="n">
        <v>8</v>
      </c>
    </row>
    <row r="2032" customFormat="false" ht="14.25" hidden="false" customHeight="false" outlineLevel="0" collapsed="false">
      <c r="A2032" s="1" t="n">
        <v>2</v>
      </c>
      <c r="B2032" s="1" t="s">
        <v>14</v>
      </c>
      <c r="C2032" s="2" t="n">
        <v>158.6</v>
      </c>
      <c r="D2032" s="2" t="n">
        <v>42.8</v>
      </c>
      <c r="E2032" s="1" t="n">
        <v>2897</v>
      </c>
      <c r="F2032" s="2" t="n">
        <v>8.5</v>
      </c>
      <c r="G2032" s="3" t="s">
        <v>344</v>
      </c>
      <c r="H2032" s="4" t="n">
        <v>17</v>
      </c>
      <c r="I2032" s="5" t="n">
        <v>154</v>
      </c>
      <c r="J2032" s="5" t="n">
        <v>35</v>
      </c>
    </row>
    <row r="2033" customFormat="false" ht="14.25" hidden="false" customHeight="false" outlineLevel="0" collapsed="false">
      <c r="A2033" s="1" t="n">
        <v>1</v>
      </c>
      <c r="B2033" s="1" t="s">
        <v>871</v>
      </c>
      <c r="C2033" s="2" t="n">
        <v>171.8</v>
      </c>
      <c r="D2033" s="2" t="n">
        <v>80.9</v>
      </c>
      <c r="E2033" s="1" t="n">
        <v>4814</v>
      </c>
      <c r="F2033" s="2" t="n">
        <v>7.8</v>
      </c>
      <c r="G2033" s="3" t="s">
        <v>153</v>
      </c>
      <c r="H2033" s="4" t="n">
        <v>14</v>
      </c>
      <c r="I2033" s="5" t="n">
        <v>208</v>
      </c>
      <c r="J2033" s="5" t="n">
        <v>3</v>
      </c>
    </row>
    <row r="2034" customFormat="false" ht="14.25" hidden="false" customHeight="false" outlineLevel="0" collapsed="false">
      <c r="A2034" s="1" t="n">
        <v>2</v>
      </c>
      <c r="B2034" s="1" t="s">
        <v>660</v>
      </c>
      <c r="C2034" s="2" t="n">
        <v>162.4</v>
      </c>
      <c r="D2034" s="2" t="n">
        <v>56.3</v>
      </c>
      <c r="E2034" s="1" t="n">
        <v>3024</v>
      </c>
      <c r="F2034" s="2" t="n">
        <v>9.4</v>
      </c>
      <c r="G2034" s="3" t="s">
        <v>85</v>
      </c>
      <c r="H2034" s="4" t="n">
        <v>26</v>
      </c>
      <c r="I2034" s="5" t="n">
        <v>168</v>
      </c>
      <c r="J2034" s="5" t="n">
        <v>39</v>
      </c>
    </row>
    <row r="2035" customFormat="false" ht="14.25" hidden="false" customHeight="false" outlineLevel="0" collapsed="false">
      <c r="A2035" s="1" t="n">
        <v>1</v>
      </c>
      <c r="B2035" s="1" t="s">
        <v>1164</v>
      </c>
      <c r="C2035" s="2" t="n">
        <v>175.2</v>
      </c>
      <c r="D2035" s="2" t="n">
        <v>59.3</v>
      </c>
      <c r="E2035" s="1" t="n">
        <v>3957</v>
      </c>
      <c r="F2035" s="2" t="n">
        <v>7.5</v>
      </c>
      <c r="G2035" s="3" t="s">
        <v>192</v>
      </c>
      <c r="H2035" s="4" t="n">
        <v>11</v>
      </c>
      <c r="I2035" s="5" t="n">
        <v>210</v>
      </c>
      <c r="J2035" s="5" t="n">
        <v>9</v>
      </c>
    </row>
    <row r="2036" customFormat="false" ht="14.25" hidden="false" customHeight="false" outlineLevel="0" collapsed="false">
      <c r="A2036" s="1" t="n">
        <v>1</v>
      </c>
      <c r="B2036" s="1" t="s">
        <v>1165</v>
      </c>
      <c r="C2036" s="2" t="n">
        <v>178.6</v>
      </c>
      <c r="D2036" s="2" t="n">
        <v>76.3</v>
      </c>
      <c r="E2036" s="1" t="n">
        <v>5190</v>
      </c>
      <c r="F2036" s="2" t="n">
        <v>7.2</v>
      </c>
      <c r="G2036" s="3" t="s">
        <v>243</v>
      </c>
      <c r="H2036" s="4" t="n">
        <v>19</v>
      </c>
      <c r="I2036" s="5" t="n">
        <v>208</v>
      </c>
      <c r="J2036" s="5" t="n">
        <v>10</v>
      </c>
    </row>
    <row r="2037" customFormat="false" ht="14.25" hidden="false" customHeight="false" outlineLevel="0" collapsed="false">
      <c r="A2037" s="1" t="n">
        <v>1</v>
      </c>
      <c r="B2037" s="1" t="s">
        <v>569</v>
      </c>
      <c r="C2037" s="2" t="n">
        <v>173.8</v>
      </c>
      <c r="D2037" s="2" t="n">
        <v>58.2</v>
      </c>
      <c r="E2037" s="1" t="n">
        <v>3804</v>
      </c>
      <c r="F2037" s="2" t="n">
        <v>7.8</v>
      </c>
      <c r="G2037" s="3" t="s">
        <v>111</v>
      </c>
      <c r="H2037" s="4" t="n">
        <v>15</v>
      </c>
      <c r="I2037" s="5" t="n">
        <v>208</v>
      </c>
      <c r="J2037" s="5" t="n">
        <v>3</v>
      </c>
    </row>
    <row r="2038" customFormat="false" ht="14.25" hidden="false" customHeight="false" outlineLevel="0" collapsed="false">
      <c r="A2038" s="1" t="n">
        <v>2</v>
      </c>
      <c r="B2038" s="1" t="s">
        <v>877</v>
      </c>
      <c r="C2038" s="2" t="n">
        <v>164.1</v>
      </c>
      <c r="D2038" s="2" t="n">
        <v>53.9</v>
      </c>
      <c r="E2038" s="1" t="n">
        <v>3631</v>
      </c>
      <c r="F2038" s="2" t="n">
        <v>8.8</v>
      </c>
      <c r="G2038" s="3" t="s">
        <v>235</v>
      </c>
      <c r="H2038" s="4" t="n">
        <v>20.5</v>
      </c>
      <c r="I2038" s="5" t="n">
        <v>166</v>
      </c>
      <c r="J2038" s="5" t="n">
        <v>48</v>
      </c>
    </row>
    <row r="2039" customFormat="false" ht="14.25" hidden="false" customHeight="false" outlineLevel="0" collapsed="false">
      <c r="A2039" s="1" t="n">
        <v>1</v>
      </c>
      <c r="B2039" s="1" t="s">
        <v>1166</v>
      </c>
      <c r="C2039" s="2" t="n">
        <v>170.8</v>
      </c>
      <c r="D2039" s="2" t="n">
        <v>64.9</v>
      </c>
      <c r="E2039" s="1" t="n">
        <v>4228</v>
      </c>
      <c r="F2039" s="2" t="n">
        <v>7.9</v>
      </c>
      <c r="G2039" s="3" t="s">
        <v>105</v>
      </c>
      <c r="H2039" s="4" t="n">
        <v>4</v>
      </c>
      <c r="I2039" s="5" t="n">
        <v>210</v>
      </c>
      <c r="J2039" s="5" t="n">
        <v>0</v>
      </c>
    </row>
    <row r="2040" customFormat="false" ht="14.25" hidden="false" customHeight="false" outlineLevel="0" collapsed="false">
      <c r="A2040" s="1" t="n">
        <v>1</v>
      </c>
      <c r="B2040" s="1" t="s">
        <v>946</v>
      </c>
      <c r="C2040" s="2" t="n">
        <v>169</v>
      </c>
      <c r="D2040" s="2" t="n">
        <v>56.2</v>
      </c>
      <c r="E2040" s="1" t="n">
        <v>4268</v>
      </c>
      <c r="F2040" s="2" t="n">
        <v>7</v>
      </c>
      <c r="G2040" s="3" t="s">
        <v>273</v>
      </c>
      <c r="H2040" s="4" t="n">
        <v>15</v>
      </c>
      <c r="I2040" s="5" t="n">
        <v>224</v>
      </c>
      <c r="J2040" s="5" t="n">
        <v>4</v>
      </c>
    </row>
    <row r="2041" customFormat="false" ht="14.25" hidden="false" customHeight="false" outlineLevel="0" collapsed="false">
      <c r="A2041" s="1" t="n">
        <v>1</v>
      </c>
      <c r="B2041" s="1" t="s">
        <v>978</v>
      </c>
      <c r="C2041" s="2" t="n">
        <v>181.2</v>
      </c>
      <c r="D2041" s="2" t="n">
        <v>61.6</v>
      </c>
      <c r="E2041" s="1" t="n">
        <v>4508</v>
      </c>
      <c r="F2041" s="2" t="n">
        <v>7</v>
      </c>
      <c r="G2041" s="3" t="s">
        <v>114</v>
      </c>
      <c r="H2041" s="4" t="n">
        <v>4</v>
      </c>
      <c r="I2041" s="5" t="n">
        <v>210</v>
      </c>
      <c r="J2041" s="5" t="n">
        <v>10</v>
      </c>
    </row>
    <row r="2042" customFormat="false" ht="14.25" hidden="false" customHeight="false" outlineLevel="0" collapsed="false">
      <c r="A2042" s="1" t="n">
        <v>1</v>
      </c>
      <c r="B2042" s="1" t="s">
        <v>388</v>
      </c>
      <c r="C2042" s="2" t="n">
        <v>172.2</v>
      </c>
      <c r="D2042" s="2" t="n">
        <v>59.1</v>
      </c>
      <c r="E2042" s="1" t="n">
        <v>4133</v>
      </c>
      <c r="F2042" s="2" t="n">
        <v>7.3</v>
      </c>
      <c r="G2042" s="3" t="s">
        <v>273</v>
      </c>
      <c r="H2042" s="4" t="n">
        <v>19</v>
      </c>
      <c r="I2042" s="5" t="n">
        <v>218</v>
      </c>
      <c r="J2042" s="5" t="n">
        <v>7</v>
      </c>
    </row>
    <row r="2043" customFormat="false" ht="14.25" hidden="false" customHeight="false" outlineLevel="0" collapsed="false">
      <c r="A2043" s="1" t="n">
        <v>2</v>
      </c>
      <c r="B2043" s="1" t="s">
        <v>1167</v>
      </c>
      <c r="C2043" s="2" t="n">
        <v>162.2</v>
      </c>
      <c r="D2043" s="2" t="n">
        <v>58.8</v>
      </c>
      <c r="E2043" s="1" t="n">
        <v>2568</v>
      </c>
      <c r="F2043" s="2" t="n">
        <v>8.1</v>
      </c>
      <c r="G2043" s="3" t="s">
        <v>337</v>
      </c>
      <c r="H2043" s="4" t="n">
        <v>28</v>
      </c>
      <c r="I2043" s="5" t="n">
        <v>193</v>
      </c>
      <c r="J2043" s="5" t="n">
        <v>35</v>
      </c>
    </row>
    <row r="2044" customFormat="false" ht="14.25" hidden="false" customHeight="false" outlineLevel="0" collapsed="false">
      <c r="A2044" s="1" t="n">
        <v>1</v>
      </c>
      <c r="B2044" s="1" t="s">
        <v>1142</v>
      </c>
      <c r="C2044" s="2" t="n">
        <v>182.2</v>
      </c>
      <c r="D2044" s="2" t="n">
        <v>59.8</v>
      </c>
      <c r="E2044" s="1" t="n">
        <v>4532</v>
      </c>
      <c r="F2044" s="2" t="n">
        <v>7.2</v>
      </c>
      <c r="G2044" s="3" t="s">
        <v>49</v>
      </c>
      <c r="H2044" s="4" t="n">
        <v>10</v>
      </c>
      <c r="I2044" s="5" t="n">
        <v>250</v>
      </c>
      <c r="J2044" s="5" t="n">
        <v>24</v>
      </c>
    </row>
    <row r="2045" customFormat="false" ht="14.25" hidden="false" customHeight="false" outlineLevel="0" collapsed="false">
      <c r="A2045" s="1" t="n">
        <v>1</v>
      </c>
      <c r="B2045" s="1" t="s">
        <v>1168</v>
      </c>
      <c r="C2045" s="2" t="n">
        <v>167.9</v>
      </c>
      <c r="D2045" s="2" t="n">
        <v>43</v>
      </c>
      <c r="E2045" s="1" t="n">
        <v>3050</v>
      </c>
      <c r="F2045" s="2" t="n">
        <v>7</v>
      </c>
      <c r="G2045" s="3" t="s">
        <v>228</v>
      </c>
      <c r="H2045" s="4" t="n">
        <v>0</v>
      </c>
      <c r="I2045" s="5" t="n">
        <v>223</v>
      </c>
      <c r="J2045" s="5" t="n">
        <v>6</v>
      </c>
    </row>
    <row r="2046" customFormat="false" ht="14.25" hidden="false" customHeight="false" outlineLevel="0" collapsed="false">
      <c r="A2046" s="1" t="n">
        <v>1</v>
      </c>
      <c r="B2046" s="1" t="s">
        <v>280</v>
      </c>
      <c r="C2046" s="2" t="n">
        <v>183.8</v>
      </c>
      <c r="D2046" s="2" t="n">
        <v>91.4</v>
      </c>
      <c r="E2046" s="1" t="n">
        <v>3815</v>
      </c>
      <c r="F2046" s="2" t="n">
        <v>7.6</v>
      </c>
      <c r="G2046" s="3" t="s">
        <v>1028</v>
      </c>
      <c r="H2046" s="4" t="n">
        <v>-5</v>
      </c>
      <c r="I2046" s="5" t="n">
        <v>198</v>
      </c>
      <c r="J2046" s="5" t="n">
        <v>0</v>
      </c>
    </row>
    <row r="2047" customFormat="false" ht="14.25" hidden="false" customHeight="false" outlineLevel="0" collapsed="false">
      <c r="A2047" s="1" t="n">
        <v>1</v>
      </c>
      <c r="B2047" s="1" t="s">
        <v>598</v>
      </c>
      <c r="C2047" s="2" t="n">
        <v>161.1</v>
      </c>
      <c r="D2047" s="2" t="n">
        <v>59.4</v>
      </c>
      <c r="E2047" s="1" t="n">
        <v>3567</v>
      </c>
      <c r="F2047" s="2" t="n">
        <v>7.6</v>
      </c>
      <c r="G2047" s="3" t="s">
        <v>187</v>
      </c>
      <c r="H2047" s="4" t="n">
        <v>14</v>
      </c>
      <c r="I2047" s="5" t="n">
        <v>220</v>
      </c>
      <c r="J2047" s="5" t="n">
        <v>1</v>
      </c>
    </row>
    <row r="2048" customFormat="false" ht="14.25" hidden="false" customHeight="false" outlineLevel="0" collapsed="false">
      <c r="A2048" s="1" t="n">
        <v>2</v>
      </c>
      <c r="B2048" s="1" t="s">
        <v>790</v>
      </c>
      <c r="C2048" s="2" t="n">
        <v>164</v>
      </c>
      <c r="D2048" s="2" t="n">
        <v>53.9</v>
      </c>
      <c r="E2048" s="1" t="n">
        <v>3029</v>
      </c>
      <c r="F2048" s="2" t="n">
        <v>9.8</v>
      </c>
      <c r="G2048" s="3" t="s">
        <v>342</v>
      </c>
      <c r="H2048" s="4" t="n">
        <v>24</v>
      </c>
      <c r="I2048" s="5" t="n">
        <v>170</v>
      </c>
      <c r="J2048" s="5" t="n">
        <v>29</v>
      </c>
    </row>
    <row r="2049" customFormat="false" ht="14.25" hidden="false" customHeight="false" outlineLevel="0" collapsed="false">
      <c r="A2049" s="1" t="n">
        <v>1</v>
      </c>
      <c r="B2049" s="1" t="s">
        <v>424</v>
      </c>
      <c r="C2049" s="2" t="n">
        <v>170.4</v>
      </c>
      <c r="D2049" s="2" t="n">
        <v>58.5</v>
      </c>
      <c r="E2049" s="1" t="n">
        <v>3960</v>
      </c>
      <c r="F2049" s="2" t="n">
        <v>8.2</v>
      </c>
      <c r="G2049" s="3" t="s">
        <v>527</v>
      </c>
      <c r="H2049" s="4" t="n">
        <v>0.5</v>
      </c>
      <c r="I2049" s="5" t="n">
        <v>220</v>
      </c>
      <c r="J2049" s="5" t="n">
        <v>6</v>
      </c>
    </row>
    <row r="2050" customFormat="false" ht="14.25" hidden="false" customHeight="false" outlineLevel="0" collapsed="false">
      <c r="A2050" s="1" t="n">
        <v>1</v>
      </c>
      <c r="B2050" s="1" t="s">
        <v>1169</v>
      </c>
      <c r="C2050" s="2" t="n">
        <v>174.4</v>
      </c>
      <c r="D2050" s="2" t="n">
        <v>50.5</v>
      </c>
      <c r="E2050" s="1" t="n">
        <v>3709</v>
      </c>
      <c r="F2050" s="2" t="n">
        <v>6.8</v>
      </c>
      <c r="G2050" s="3" t="s">
        <v>200</v>
      </c>
      <c r="H2050" s="4" t="n">
        <v>12.5</v>
      </c>
      <c r="I2050" s="5" t="n">
        <v>240</v>
      </c>
      <c r="J2050" s="5" t="n">
        <v>6</v>
      </c>
    </row>
    <row r="2051" customFormat="false" ht="14.25" hidden="false" customHeight="false" outlineLevel="0" collapsed="false">
      <c r="A2051" s="1" t="n">
        <v>1</v>
      </c>
      <c r="B2051" s="1" t="s">
        <v>1170</v>
      </c>
      <c r="C2051" s="2" t="n">
        <v>177.3</v>
      </c>
      <c r="D2051" s="2" t="n">
        <v>90.1</v>
      </c>
      <c r="E2051" s="1" t="n">
        <v>3800</v>
      </c>
      <c r="F2051" s="2" t="n">
        <v>8.6</v>
      </c>
      <c r="G2051" s="3" t="s">
        <v>496</v>
      </c>
      <c r="H2051" s="4" t="n">
        <v>9</v>
      </c>
      <c r="I2051" s="5" t="n">
        <v>168</v>
      </c>
      <c r="J2051" s="5" t="n">
        <v>0</v>
      </c>
    </row>
    <row r="2052" customFormat="false" ht="14.25" hidden="false" customHeight="false" outlineLevel="0" collapsed="false">
      <c r="A2052" s="1" t="n">
        <v>1</v>
      </c>
      <c r="B2052" s="1" t="s">
        <v>1171</v>
      </c>
      <c r="C2052" s="2" t="n">
        <v>164</v>
      </c>
      <c r="D2052" s="2" t="n">
        <v>51.3</v>
      </c>
      <c r="E2052" s="1" t="n">
        <v>3100</v>
      </c>
      <c r="F2052" s="2" t="n">
        <v>7.6</v>
      </c>
      <c r="G2052" s="3" t="s">
        <v>431</v>
      </c>
      <c r="H2052" s="4" t="n">
        <v>10</v>
      </c>
      <c r="I2052" s="5" t="n">
        <v>218</v>
      </c>
      <c r="J2052" s="5" t="n">
        <v>4</v>
      </c>
    </row>
    <row r="2053" customFormat="false" ht="14.25" hidden="false" customHeight="false" outlineLevel="0" collapsed="false">
      <c r="A2053" s="1" t="n">
        <v>1</v>
      </c>
      <c r="B2053" s="1" t="s">
        <v>748</v>
      </c>
      <c r="C2053" s="2" t="n">
        <v>173</v>
      </c>
      <c r="D2053" s="2" t="n">
        <v>62.7</v>
      </c>
      <c r="E2053" s="1" t="n">
        <v>3156</v>
      </c>
      <c r="F2053" s="2" t="n">
        <v>7.2</v>
      </c>
      <c r="G2053" s="3" t="s">
        <v>433</v>
      </c>
      <c r="H2053" s="4" t="n">
        <v>4.5</v>
      </c>
      <c r="I2053" s="5" t="n">
        <v>212</v>
      </c>
      <c r="J2053" s="5" t="n">
        <v>4</v>
      </c>
    </row>
    <row r="2054" customFormat="false" ht="14.25" hidden="false" customHeight="false" outlineLevel="0" collapsed="false">
      <c r="A2054" s="1" t="n">
        <v>1</v>
      </c>
      <c r="B2054" s="1" t="s">
        <v>1172</v>
      </c>
      <c r="C2054" s="2" t="n">
        <v>166.4</v>
      </c>
      <c r="D2054" s="2" t="n">
        <v>71.7</v>
      </c>
      <c r="E2054" s="1" t="n">
        <v>3368</v>
      </c>
      <c r="F2054" s="2" t="n">
        <v>8.3</v>
      </c>
      <c r="G2054" s="3" t="s">
        <v>147</v>
      </c>
      <c r="H2054" s="4" t="n">
        <v>19</v>
      </c>
      <c r="I2054" s="5" t="n">
        <v>210</v>
      </c>
      <c r="J2054" s="5" t="n">
        <v>1</v>
      </c>
    </row>
    <row r="2055" customFormat="false" ht="14.25" hidden="false" customHeight="false" outlineLevel="0" collapsed="false">
      <c r="A2055" s="1" t="n">
        <v>1</v>
      </c>
      <c r="B2055" s="1" t="s">
        <v>1173</v>
      </c>
      <c r="C2055" s="2" t="n">
        <v>180.3</v>
      </c>
      <c r="D2055" s="2" t="n">
        <v>70.1</v>
      </c>
      <c r="E2055" s="1" t="n">
        <v>4200</v>
      </c>
      <c r="F2055" s="2" t="n">
        <v>7.6</v>
      </c>
      <c r="G2055" s="3" t="s">
        <v>131</v>
      </c>
      <c r="H2055" s="4" t="n">
        <v>12</v>
      </c>
      <c r="I2055" s="5" t="n">
        <v>230</v>
      </c>
      <c r="J2055" s="5" t="n">
        <v>0</v>
      </c>
    </row>
    <row r="2056" customFormat="false" ht="14.25" hidden="false" customHeight="false" outlineLevel="0" collapsed="false">
      <c r="A2056" s="1" t="n">
        <v>1</v>
      </c>
      <c r="B2056" s="1" t="s">
        <v>106</v>
      </c>
      <c r="C2056" s="2" t="n">
        <v>172.5</v>
      </c>
      <c r="D2056" s="2" t="n">
        <v>55.9</v>
      </c>
      <c r="E2056" s="1" t="n">
        <v>3581</v>
      </c>
      <c r="F2056" s="2" t="n">
        <v>8.1</v>
      </c>
      <c r="G2056" s="3" t="s">
        <v>273</v>
      </c>
      <c r="H2056" s="4" t="n">
        <v>4.5</v>
      </c>
      <c r="I2056" s="5" t="n">
        <v>220</v>
      </c>
      <c r="J2056" s="5" t="n">
        <v>3</v>
      </c>
    </row>
    <row r="2057" customFormat="false" ht="14.25" hidden="false" customHeight="false" outlineLevel="0" collapsed="false">
      <c r="A2057" s="1" t="n">
        <v>1</v>
      </c>
      <c r="B2057" s="1" t="s">
        <v>903</v>
      </c>
      <c r="C2057" s="2" t="n">
        <v>162.6</v>
      </c>
      <c r="D2057" s="2" t="n">
        <v>47.8</v>
      </c>
      <c r="E2057" s="1" t="n">
        <v>2785</v>
      </c>
      <c r="F2057" s="2" t="n">
        <v>7.6</v>
      </c>
      <c r="G2057" s="3" t="s">
        <v>105</v>
      </c>
      <c r="H2057" s="4" t="n">
        <v>5</v>
      </c>
      <c r="I2057" s="5" t="n">
        <v>190</v>
      </c>
      <c r="J2057" s="5" t="n">
        <v>3</v>
      </c>
    </row>
    <row r="2058" customFormat="false" ht="14.25" hidden="false" customHeight="false" outlineLevel="0" collapsed="false">
      <c r="A2058" s="1" t="n">
        <v>1</v>
      </c>
      <c r="B2058" s="1" t="s">
        <v>513</v>
      </c>
      <c r="C2058" s="2" t="n">
        <v>167.6</v>
      </c>
      <c r="D2058" s="2" t="n">
        <v>45.3</v>
      </c>
      <c r="E2058" s="1" t="n">
        <v>2539</v>
      </c>
      <c r="F2058" s="2" t="n">
        <v>7.7</v>
      </c>
      <c r="G2058" s="3" t="s">
        <v>141</v>
      </c>
      <c r="H2058" s="4" t="n">
        <v>9.2</v>
      </c>
      <c r="I2058" s="5" t="n">
        <v>208</v>
      </c>
      <c r="J2058" s="5" t="n">
        <v>5</v>
      </c>
    </row>
    <row r="2059" customFormat="false" ht="14.25" hidden="false" customHeight="false" outlineLevel="0" collapsed="false">
      <c r="A2059" s="1" t="n">
        <v>2</v>
      </c>
      <c r="B2059" s="1" t="s">
        <v>998</v>
      </c>
      <c r="C2059" s="2" t="n">
        <v>166</v>
      </c>
      <c r="D2059" s="2" t="n">
        <v>43.9</v>
      </c>
      <c r="E2059" s="1" t="n">
        <v>2691</v>
      </c>
      <c r="F2059" s="2" t="n">
        <v>9.3</v>
      </c>
      <c r="G2059" s="3" t="s">
        <v>31</v>
      </c>
      <c r="H2059" s="4" t="n">
        <v>16</v>
      </c>
      <c r="I2059" s="5" t="n">
        <v>160</v>
      </c>
      <c r="J2059" s="5" t="n">
        <v>26</v>
      </c>
    </row>
    <row r="2060" customFormat="false" ht="14.25" hidden="false" customHeight="false" outlineLevel="0" collapsed="false">
      <c r="A2060" s="1" t="n">
        <v>1</v>
      </c>
      <c r="B2060" s="1" t="s">
        <v>473</v>
      </c>
      <c r="C2060" s="2" t="n">
        <v>173.8</v>
      </c>
      <c r="D2060" s="2" t="n">
        <v>68.9</v>
      </c>
      <c r="E2060" s="1" t="n">
        <v>3800</v>
      </c>
      <c r="F2060" s="2" t="n">
        <v>7.1</v>
      </c>
      <c r="G2060" s="3" t="s">
        <v>139</v>
      </c>
      <c r="H2060" s="4" t="n">
        <v>17</v>
      </c>
      <c r="I2060" s="5" t="n">
        <v>220</v>
      </c>
      <c r="J2060" s="5" t="n">
        <v>9</v>
      </c>
    </row>
    <row r="2061" customFormat="false" ht="14.25" hidden="false" customHeight="false" outlineLevel="0" collapsed="false">
      <c r="A2061" s="1" t="n">
        <v>1</v>
      </c>
      <c r="B2061" s="1" t="s">
        <v>1174</v>
      </c>
      <c r="C2061" s="2" t="n">
        <v>166</v>
      </c>
      <c r="D2061" s="2" t="n">
        <v>61.4</v>
      </c>
      <c r="E2061" s="1" t="n">
        <v>3632</v>
      </c>
      <c r="F2061" s="2" t="n">
        <v>7.2</v>
      </c>
      <c r="G2061" s="3" t="s">
        <v>146</v>
      </c>
      <c r="H2061" s="4" t="n">
        <v>13</v>
      </c>
      <c r="I2061" s="5" t="n">
        <v>215</v>
      </c>
      <c r="J2061" s="5" t="n">
        <v>6</v>
      </c>
    </row>
    <row r="2062" customFormat="false" ht="14.25" hidden="false" customHeight="false" outlineLevel="0" collapsed="false">
      <c r="A2062" s="1" t="n">
        <v>1</v>
      </c>
      <c r="B2062" s="1" t="s">
        <v>1175</v>
      </c>
      <c r="C2062" s="2" t="n">
        <v>171</v>
      </c>
      <c r="D2062" s="2" t="n">
        <v>52.9</v>
      </c>
      <c r="E2062" s="1" t="n">
        <v>4050</v>
      </c>
      <c r="F2062" s="2" t="n">
        <v>7.2</v>
      </c>
      <c r="G2062" s="3" t="s">
        <v>315</v>
      </c>
      <c r="H2062" s="4" t="n">
        <v>15</v>
      </c>
      <c r="I2062" s="5" t="n">
        <v>230</v>
      </c>
      <c r="J2062" s="5" t="n">
        <v>6</v>
      </c>
    </row>
    <row r="2063" customFormat="false" ht="14.25" hidden="false" customHeight="false" outlineLevel="0" collapsed="false">
      <c r="A2063" s="1" t="n">
        <v>1</v>
      </c>
      <c r="B2063" s="1" t="s">
        <v>355</v>
      </c>
      <c r="C2063" s="2" t="n">
        <v>175</v>
      </c>
      <c r="D2063" s="2" t="n">
        <v>53.4</v>
      </c>
      <c r="E2063" s="1" t="n">
        <v>3625</v>
      </c>
      <c r="F2063" s="2" t="n">
        <v>7.6</v>
      </c>
      <c r="G2063" s="3" t="s">
        <v>102</v>
      </c>
      <c r="H2063" s="4" t="n">
        <v>21</v>
      </c>
      <c r="I2063" s="5" t="n">
        <v>210</v>
      </c>
      <c r="J2063" s="5" t="n">
        <v>0</v>
      </c>
    </row>
    <row r="2064" customFormat="false" ht="14.25" hidden="false" customHeight="false" outlineLevel="0" collapsed="false">
      <c r="A2064" s="1" t="n">
        <v>1</v>
      </c>
      <c r="B2064" s="1" t="s">
        <v>467</v>
      </c>
      <c r="C2064" s="2" t="n">
        <v>169.8</v>
      </c>
      <c r="D2064" s="2" t="n">
        <v>86.9</v>
      </c>
      <c r="E2064" s="1" t="n">
        <v>4175</v>
      </c>
      <c r="F2064" s="2" t="n">
        <v>7.3</v>
      </c>
      <c r="G2064" s="3" t="s">
        <v>220</v>
      </c>
      <c r="H2064" s="4" t="n">
        <v>9.5</v>
      </c>
      <c r="I2064" s="5" t="n">
        <v>210</v>
      </c>
      <c r="J2064" s="5" t="n">
        <v>1</v>
      </c>
    </row>
    <row r="2065" customFormat="false" ht="14.25" hidden="false" customHeight="false" outlineLevel="0" collapsed="false">
      <c r="A2065" s="1" t="n">
        <v>1</v>
      </c>
      <c r="B2065" s="1" t="s">
        <v>1176</v>
      </c>
      <c r="C2065" s="2" t="n">
        <v>174.1</v>
      </c>
      <c r="D2065" s="2" t="n">
        <v>56.8</v>
      </c>
      <c r="E2065" s="1" t="n">
        <v>2700</v>
      </c>
      <c r="F2065" s="2" t="n">
        <v>7.6</v>
      </c>
      <c r="G2065" s="3" t="s">
        <v>1028</v>
      </c>
      <c r="H2065" s="4" t="n">
        <v>13</v>
      </c>
      <c r="I2065" s="5" t="n">
        <v>224</v>
      </c>
      <c r="J2065" s="5" t="n">
        <v>7</v>
      </c>
    </row>
    <row r="2066" customFormat="false" ht="14.25" hidden="false" customHeight="false" outlineLevel="0" collapsed="false">
      <c r="A2066" s="1" t="n">
        <v>1</v>
      </c>
      <c r="B2066" s="1" t="s">
        <v>912</v>
      </c>
      <c r="C2066" s="2" t="n">
        <v>166.7</v>
      </c>
      <c r="D2066" s="2" t="n">
        <v>72.2</v>
      </c>
      <c r="E2066" s="1" t="n">
        <v>4068</v>
      </c>
      <c r="F2066" s="2" t="n">
        <v>8</v>
      </c>
      <c r="G2066" s="3" t="s">
        <v>298</v>
      </c>
      <c r="H2066" s="4" t="n">
        <v>18</v>
      </c>
      <c r="I2066" s="5" t="n">
        <v>210</v>
      </c>
      <c r="J2066" s="5" t="n">
        <v>0</v>
      </c>
    </row>
    <row r="2067" customFormat="false" ht="14.25" hidden="false" customHeight="false" outlineLevel="0" collapsed="false">
      <c r="A2067" s="1" t="n">
        <v>1</v>
      </c>
      <c r="B2067" s="1" t="s">
        <v>969</v>
      </c>
      <c r="C2067" s="2" t="n">
        <v>171.4</v>
      </c>
      <c r="D2067" s="2" t="n">
        <v>70.3</v>
      </c>
      <c r="E2067" s="1" t="n">
        <v>4600</v>
      </c>
      <c r="F2067" s="2" t="n">
        <v>6.8</v>
      </c>
      <c r="G2067" s="3" t="s">
        <v>288</v>
      </c>
      <c r="H2067" s="4" t="n">
        <v>20</v>
      </c>
      <c r="I2067" s="5" t="n">
        <v>235</v>
      </c>
      <c r="J2067" s="5" t="n">
        <v>11</v>
      </c>
    </row>
    <row r="2068" customFormat="false" ht="14.25" hidden="false" customHeight="false" outlineLevel="0" collapsed="false">
      <c r="A2068" s="1" t="n">
        <v>2</v>
      </c>
      <c r="B2068" s="1" t="s">
        <v>270</v>
      </c>
      <c r="C2068" s="2" t="n">
        <v>161.4</v>
      </c>
      <c r="D2068" s="2" t="n">
        <v>70.3</v>
      </c>
      <c r="E2068" s="1" t="n">
        <v>3500</v>
      </c>
      <c r="F2068" s="2" t="n">
        <v>9.4</v>
      </c>
      <c r="G2068" s="3" t="s">
        <v>246</v>
      </c>
      <c r="H2068" s="4" t="n">
        <v>20</v>
      </c>
      <c r="I2068" s="5" t="n">
        <v>160</v>
      </c>
      <c r="J2068" s="5" t="n">
        <v>35</v>
      </c>
    </row>
    <row r="2069" customFormat="false" ht="14.25" hidden="false" customHeight="false" outlineLevel="0" collapsed="false">
      <c r="A2069" s="1" t="n">
        <v>1</v>
      </c>
      <c r="B2069" s="1" t="s">
        <v>1166</v>
      </c>
      <c r="C2069" s="2" t="n">
        <v>175.1</v>
      </c>
      <c r="D2069" s="2" t="n">
        <v>93.2</v>
      </c>
      <c r="E2069" s="1" t="n">
        <v>4878</v>
      </c>
      <c r="F2069" s="2" t="n">
        <v>8.4</v>
      </c>
      <c r="G2069" s="3" t="s">
        <v>298</v>
      </c>
      <c r="H2069" s="4" t="n">
        <v>8</v>
      </c>
      <c r="I2069" s="5" t="n">
        <v>190</v>
      </c>
      <c r="J2069" s="5" t="n">
        <v>1</v>
      </c>
    </row>
    <row r="2070" customFormat="false" ht="14.25" hidden="false" customHeight="false" outlineLevel="0" collapsed="false">
      <c r="A2070" s="1" t="n">
        <v>1</v>
      </c>
      <c r="B2070" s="1" t="s">
        <v>367</v>
      </c>
      <c r="C2070" s="2" t="n">
        <v>169.5</v>
      </c>
      <c r="D2070" s="2" t="n">
        <v>57.1</v>
      </c>
      <c r="E2070" s="1" t="n">
        <v>4471</v>
      </c>
      <c r="F2070" s="2" t="n">
        <v>7.1</v>
      </c>
      <c r="G2070" s="3" t="s">
        <v>196</v>
      </c>
      <c r="H2070" s="4" t="n">
        <v>10</v>
      </c>
      <c r="I2070" s="5" t="n">
        <v>245</v>
      </c>
      <c r="J2070" s="5" t="n">
        <v>7</v>
      </c>
    </row>
    <row r="2071" customFormat="false" ht="14.25" hidden="false" customHeight="false" outlineLevel="0" collapsed="false">
      <c r="A2071" s="1" t="n">
        <v>1</v>
      </c>
      <c r="B2071" s="1" t="s">
        <v>851</v>
      </c>
      <c r="C2071" s="2" t="n">
        <v>169.4</v>
      </c>
      <c r="D2071" s="2" t="n">
        <v>57.1</v>
      </c>
      <c r="E2071" s="1" t="n">
        <v>3800</v>
      </c>
      <c r="F2071" s="2" t="n">
        <v>7.5</v>
      </c>
      <c r="G2071" s="3" t="s">
        <v>126</v>
      </c>
      <c r="H2071" s="4" t="n">
        <v>20</v>
      </c>
      <c r="I2071" s="5" t="n">
        <v>236</v>
      </c>
      <c r="J2071" s="5" t="n">
        <v>8</v>
      </c>
    </row>
    <row r="2072" customFormat="false" ht="14.25" hidden="false" customHeight="false" outlineLevel="0" collapsed="false">
      <c r="A2072" s="1" t="n">
        <v>1</v>
      </c>
      <c r="B2072" s="1" t="s">
        <v>1177</v>
      </c>
      <c r="C2072" s="2" t="n">
        <v>171.6</v>
      </c>
      <c r="D2072" s="2" t="n">
        <v>66.3</v>
      </c>
      <c r="E2072" s="1" t="n">
        <v>4746</v>
      </c>
      <c r="F2072" s="2" t="n">
        <v>7.3</v>
      </c>
      <c r="G2072" s="3" t="s">
        <v>27</v>
      </c>
      <c r="H2072" s="4" t="n">
        <v>16</v>
      </c>
      <c r="I2072" s="5" t="n">
        <v>235</v>
      </c>
      <c r="J2072" s="5" t="n">
        <v>6</v>
      </c>
    </row>
    <row r="2073" customFormat="false" ht="14.25" hidden="false" customHeight="false" outlineLevel="0" collapsed="false">
      <c r="A2073" s="1" t="n">
        <v>1</v>
      </c>
      <c r="B2073" s="1" t="s">
        <v>741</v>
      </c>
      <c r="C2073" s="2" t="n">
        <v>177</v>
      </c>
      <c r="D2073" s="2" t="n">
        <v>64.2</v>
      </c>
      <c r="E2073" s="1" t="n">
        <v>3120</v>
      </c>
      <c r="F2073" s="2" t="n">
        <v>7</v>
      </c>
      <c r="G2073" s="3" t="s">
        <v>88</v>
      </c>
      <c r="H2073" s="4" t="n">
        <v>15</v>
      </c>
      <c r="I2073" s="5" t="n">
        <v>280</v>
      </c>
      <c r="J2073" s="5" t="n">
        <v>10</v>
      </c>
    </row>
    <row r="2074" customFormat="false" ht="14.25" hidden="false" customHeight="false" outlineLevel="0" collapsed="false">
      <c r="A2074" s="1" t="n">
        <v>1</v>
      </c>
      <c r="B2074" s="1" t="s">
        <v>1178</v>
      </c>
      <c r="C2074" s="2" t="n">
        <v>184.3</v>
      </c>
      <c r="D2074" s="2" t="n">
        <v>80.1</v>
      </c>
      <c r="E2074" s="1" t="n">
        <v>4700</v>
      </c>
      <c r="F2074" s="2" t="n">
        <v>7.9</v>
      </c>
      <c r="G2074" s="3" t="s">
        <v>153</v>
      </c>
      <c r="H2074" s="4" t="n">
        <v>15</v>
      </c>
      <c r="I2074" s="5" t="n">
        <v>210</v>
      </c>
      <c r="J2074" s="5" t="n">
        <v>1</v>
      </c>
    </row>
    <row r="2075" customFormat="false" ht="14.25" hidden="false" customHeight="false" outlineLevel="0" collapsed="false">
      <c r="A2075" s="1" t="n">
        <v>2</v>
      </c>
      <c r="B2075" s="1" t="s">
        <v>793</v>
      </c>
      <c r="C2075" s="2" t="n">
        <v>157.2</v>
      </c>
      <c r="D2075" s="2" t="n">
        <v>43.8</v>
      </c>
      <c r="E2075" s="1" t="n">
        <v>2000</v>
      </c>
      <c r="F2075" s="2" t="n">
        <v>10</v>
      </c>
      <c r="G2075" s="3" t="s">
        <v>59</v>
      </c>
      <c r="H2075" s="4" t="n">
        <v>13</v>
      </c>
      <c r="I2075" s="5" t="n">
        <v>170</v>
      </c>
      <c r="J2075" s="5" t="n">
        <v>31</v>
      </c>
    </row>
    <row r="2076" customFormat="false" ht="14.25" hidden="false" customHeight="false" outlineLevel="0" collapsed="false">
      <c r="A2076" s="1" t="n">
        <v>1</v>
      </c>
      <c r="B2076" s="1" t="s">
        <v>1179</v>
      </c>
      <c r="C2076" s="2" t="n">
        <v>178.2</v>
      </c>
      <c r="D2076" s="2" t="n">
        <v>89.5</v>
      </c>
      <c r="E2076" s="1" t="n">
        <v>4800</v>
      </c>
      <c r="F2076" s="2" t="n">
        <v>8.2</v>
      </c>
      <c r="G2076" s="3" t="s">
        <v>331</v>
      </c>
      <c r="H2076" s="4" t="n">
        <v>15</v>
      </c>
      <c r="I2076" s="5" t="n">
        <v>180</v>
      </c>
      <c r="J2076" s="5" t="n">
        <v>1</v>
      </c>
    </row>
    <row r="2077" customFormat="false" ht="14.25" hidden="false" customHeight="false" outlineLevel="0" collapsed="false">
      <c r="A2077" s="1" t="n">
        <v>1</v>
      </c>
      <c r="B2077" s="1" t="s">
        <v>138</v>
      </c>
      <c r="C2077" s="2" t="n">
        <v>173.6</v>
      </c>
      <c r="D2077" s="2" t="n">
        <v>60.9</v>
      </c>
      <c r="E2077" s="1" t="n">
        <v>4200</v>
      </c>
      <c r="F2077" s="2" t="n">
        <v>8</v>
      </c>
      <c r="G2077" s="3" t="s">
        <v>131</v>
      </c>
      <c r="H2077" s="4" t="n">
        <v>8</v>
      </c>
      <c r="I2077" s="5" t="n">
        <v>225</v>
      </c>
      <c r="J2077" s="5" t="n">
        <v>8</v>
      </c>
    </row>
    <row r="2078" customFormat="false" ht="14.25" hidden="false" customHeight="false" outlineLevel="0" collapsed="false">
      <c r="A2078" s="1" t="n">
        <v>2</v>
      </c>
      <c r="B2078" s="1" t="s">
        <v>449</v>
      </c>
      <c r="C2078" s="2" t="n">
        <v>157.8</v>
      </c>
      <c r="D2078" s="2" t="n">
        <v>62</v>
      </c>
      <c r="E2078" s="1" t="n">
        <v>3000</v>
      </c>
      <c r="F2078" s="2" t="n">
        <v>9.7</v>
      </c>
      <c r="G2078" s="3" t="s">
        <v>133</v>
      </c>
      <c r="H2078" s="4" t="n">
        <v>23</v>
      </c>
      <c r="I2078" s="5" t="n">
        <v>180</v>
      </c>
      <c r="J2078" s="5" t="n">
        <v>35</v>
      </c>
    </row>
    <row r="2079" customFormat="false" ht="14.25" hidden="false" customHeight="false" outlineLevel="0" collapsed="false">
      <c r="A2079" s="1" t="n">
        <v>1</v>
      </c>
      <c r="B2079" s="1" t="s">
        <v>1180</v>
      </c>
      <c r="C2079" s="2" t="n">
        <v>167</v>
      </c>
      <c r="D2079" s="2" t="n">
        <v>53.2</v>
      </c>
      <c r="E2079" s="1" t="n">
        <v>4448</v>
      </c>
      <c r="F2079" s="2" t="n">
        <v>7.7</v>
      </c>
      <c r="G2079" s="3" t="s">
        <v>126</v>
      </c>
      <c r="H2079" s="4" t="n">
        <v>15</v>
      </c>
      <c r="I2079" s="5" t="n">
        <v>215</v>
      </c>
      <c r="J2079" s="5" t="n">
        <v>2</v>
      </c>
    </row>
    <row r="2080" customFormat="false" ht="14.25" hidden="false" customHeight="false" outlineLevel="0" collapsed="false">
      <c r="A2080" s="1" t="n">
        <v>1</v>
      </c>
      <c r="B2080" s="1" t="s">
        <v>1181</v>
      </c>
      <c r="C2080" s="2" t="n">
        <v>181.3</v>
      </c>
      <c r="D2080" s="2" t="n">
        <v>63.3</v>
      </c>
      <c r="E2080" s="1" t="n">
        <v>4200</v>
      </c>
      <c r="F2080" s="2" t="n">
        <v>7</v>
      </c>
      <c r="G2080" s="3" t="s">
        <v>167</v>
      </c>
      <c r="H2080" s="4" t="n">
        <v>20</v>
      </c>
      <c r="I2080" s="5" t="n">
        <v>240</v>
      </c>
      <c r="J2080" s="5" t="n">
        <v>15</v>
      </c>
    </row>
    <row r="2081" customFormat="false" ht="14.25" hidden="false" customHeight="false" outlineLevel="0" collapsed="false">
      <c r="A2081" s="1" t="n">
        <v>1</v>
      </c>
      <c r="B2081" s="1" t="s">
        <v>1182</v>
      </c>
      <c r="C2081" s="2" t="n">
        <v>167.7</v>
      </c>
      <c r="D2081" s="2" t="n">
        <v>53</v>
      </c>
      <c r="E2081" s="1" t="n">
        <v>3700</v>
      </c>
      <c r="F2081" s="2" t="n">
        <v>7.6</v>
      </c>
      <c r="G2081" s="3" t="s">
        <v>153</v>
      </c>
      <c r="H2081" s="4" t="n">
        <v>25</v>
      </c>
      <c r="I2081" s="5" t="n">
        <v>210</v>
      </c>
      <c r="J2081" s="5" t="n">
        <v>1</v>
      </c>
    </row>
    <row r="2082" customFormat="false" ht="14.25" hidden="false" customHeight="false" outlineLevel="0" collapsed="false">
      <c r="A2082" s="1" t="n">
        <v>2</v>
      </c>
      <c r="B2082" s="1" t="s">
        <v>931</v>
      </c>
      <c r="C2082" s="2" t="n">
        <v>164.3</v>
      </c>
      <c r="D2082" s="2" t="n">
        <v>47</v>
      </c>
      <c r="E2082" s="1" t="n">
        <v>2600</v>
      </c>
      <c r="F2082" s="2" t="n">
        <v>9.5</v>
      </c>
      <c r="G2082" s="3" t="s">
        <v>20</v>
      </c>
      <c r="H2082" s="4" t="n">
        <v>20</v>
      </c>
      <c r="I2082" s="5" t="n">
        <v>175</v>
      </c>
      <c r="J2082" s="5" t="n">
        <v>45</v>
      </c>
    </row>
    <row r="2083" customFormat="false" ht="14.25" hidden="false" customHeight="false" outlineLevel="0" collapsed="false">
      <c r="A2083" s="1" t="n">
        <v>1</v>
      </c>
      <c r="B2083" s="1" t="s">
        <v>689</v>
      </c>
      <c r="C2083" s="2" t="n">
        <v>177.3</v>
      </c>
      <c r="D2083" s="2" t="n">
        <v>56</v>
      </c>
      <c r="E2083" s="1" t="n">
        <v>3478</v>
      </c>
      <c r="F2083" s="2" t="n">
        <v>9</v>
      </c>
      <c r="G2083" s="3" t="s">
        <v>27</v>
      </c>
      <c r="H2083" s="4" t="n">
        <v>24</v>
      </c>
      <c r="I2083" s="5" t="n">
        <v>235</v>
      </c>
      <c r="J2083" s="5" t="n">
        <v>5</v>
      </c>
    </row>
    <row r="2084" customFormat="false" ht="14.25" hidden="false" customHeight="false" outlineLevel="0" collapsed="false">
      <c r="A2084" s="1" t="n">
        <v>1</v>
      </c>
      <c r="B2084" s="1" t="s">
        <v>1121</v>
      </c>
      <c r="C2084" s="2" t="n">
        <v>178</v>
      </c>
      <c r="D2084" s="2" t="n">
        <v>114.3</v>
      </c>
      <c r="E2084" s="1" t="n">
        <v>5300</v>
      </c>
      <c r="F2084" s="2" t="n">
        <v>8.8</v>
      </c>
      <c r="G2084" s="3" t="s">
        <v>88</v>
      </c>
      <c r="H2084" s="4" t="n">
        <v>4</v>
      </c>
      <c r="I2084" s="5" t="n">
        <v>210</v>
      </c>
      <c r="J2084" s="5" t="n">
        <v>0</v>
      </c>
    </row>
    <row r="2085" customFormat="false" ht="14.25" hidden="false" customHeight="false" outlineLevel="0" collapsed="false">
      <c r="A2085" s="1" t="n">
        <v>1</v>
      </c>
      <c r="B2085" s="1" t="s">
        <v>1183</v>
      </c>
      <c r="C2085" s="2" t="n">
        <v>179.6</v>
      </c>
      <c r="D2085" s="2" t="n">
        <v>60</v>
      </c>
      <c r="E2085" s="1" t="n">
        <v>4300</v>
      </c>
      <c r="F2085" s="2" t="n">
        <v>7.5</v>
      </c>
      <c r="G2085" s="3" t="s">
        <v>200</v>
      </c>
      <c r="H2085" s="4" t="n">
        <v>14</v>
      </c>
      <c r="I2085" s="5" t="n">
        <v>240</v>
      </c>
      <c r="J2085" s="5" t="n">
        <v>3</v>
      </c>
    </row>
    <row r="2086" customFormat="false" ht="14.25" hidden="false" customHeight="false" outlineLevel="0" collapsed="false">
      <c r="A2086" s="1" t="n">
        <v>1</v>
      </c>
      <c r="B2086" s="1" t="s">
        <v>1184</v>
      </c>
      <c r="C2086" s="2" t="n">
        <v>171.3</v>
      </c>
      <c r="D2086" s="2" t="n">
        <v>59.6</v>
      </c>
      <c r="E2086" s="1" t="n">
        <v>4450</v>
      </c>
      <c r="F2086" s="2" t="n">
        <v>7.8</v>
      </c>
      <c r="G2086" s="3" t="s">
        <v>126</v>
      </c>
      <c r="H2086" s="4" t="n">
        <v>18</v>
      </c>
      <c r="I2086" s="5" t="n">
        <v>210</v>
      </c>
      <c r="J2086" s="5" t="n">
        <v>9</v>
      </c>
    </row>
    <row r="2087" customFormat="false" ht="14.25" hidden="false" customHeight="false" outlineLevel="0" collapsed="false">
      <c r="A2087" s="1" t="n">
        <v>1</v>
      </c>
      <c r="B2087" s="1" t="s">
        <v>891</v>
      </c>
      <c r="C2087" s="2" t="n">
        <v>178.3</v>
      </c>
      <c r="D2087" s="2" t="n">
        <v>94.6</v>
      </c>
      <c r="E2087" s="1" t="n">
        <v>5200</v>
      </c>
      <c r="F2087" s="2" t="n">
        <v>7.4</v>
      </c>
      <c r="G2087" s="3" t="s">
        <v>192</v>
      </c>
      <c r="H2087" s="4" t="n">
        <v>0</v>
      </c>
      <c r="I2087" s="5" t="n">
        <v>220</v>
      </c>
      <c r="J2087" s="5" t="n">
        <v>1</v>
      </c>
    </row>
    <row r="2088" customFormat="false" ht="14.25" hidden="false" customHeight="false" outlineLevel="0" collapsed="false">
      <c r="A2088" s="1" t="n">
        <v>1</v>
      </c>
      <c r="B2088" s="1" t="s">
        <v>564</v>
      </c>
      <c r="C2088" s="2" t="n">
        <v>174.3</v>
      </c>
      <c r="D2088" s="2" t="n">
        <v>66.9</v>
      </c>
      <c r="E2088" s="1" t="n">
        <v>4601</v>
      </c>
      <c r="F2088" s="2" t="n">
        <v>7.8</v>
      </c>
      <c r="G2088" s="3" t="s">
        <v>220</v>
      </c>
      <c r="H2088" s="4" t="n">
        <v>-9</v>
      </c>
      <c r="I2088" s="5" t="n">
        <v>225</v>
      </c>
      <c r="J2088" s="5" t="n">
        <v>12</v>
      </c>
    </row>
    <row r="2089" customFormat="false" ht="14.25" hidden="false" customHeight="false" outlineLevel="0" collapsed="false">
      <c r="A2089" s="1" t="n">
        <v>1</v>
      </c>
      <c r="B2089" s="1" t="s">
        <v>357</v>
      </c>
      <c r="C2089" s="2" t="n">
        <v>187.4</v>
      </c>
      <c r="D2089" s="2" t="n">
        <v>70.8</v>
      </c>
      <c r="E2089" s="1" t="n">
        <v>3400</v>
      </c>
      <c r="F2089" s="2" t="n">
        <v>7.8</v>
      </c>
      <c r="G2089" s="3" t="s">
        <v>53</v>
      </c>
      <c r="H2089" s="4" t="n">
        <v>5</v>
      </c>
      <c r="I2089" s="5" t="n">
        <v>220</v>
      </c>
      <c r="J2089" s="5" t="n">
        <v>6</v>
      </c>
    </row>
    <row r="2090" customFormat="false" ht="14.25" hidden="false" customHeight="false" outlineLevel="0" collapsed="false">
      <c r="A2090" s="1" t="n">
        <v>1</v>
      </c>
      <c r="B2090" s="1" t="s">
        <v>460</v>
      </c>
      <c r="C2090" s="2" t="n">
        <v>176.9</v>
      </c>
      <c r="D2090" s="2" t="n">
        <v>87.7</v>
      </c>
      <c r="E2090" s="1" t="n">
        <v>4442</v>
      </c>
      <c r="F2090" s="2" t="n">
        <v>8.4</v>
      </c>
      <c r="G2090" s="3" t="s">
        <v>312</v>
      </c>
      <c r="H2090" s="4" t="n">
        <v>17</v>
      </c>
      <c r="I2090" s="5" t="n">
        <v>210</v>
      </c>
      <c r="J2090" s="5" t="n">
        <v>0</v>
      </c>
    </row>
    <row r="2091" customFormat="false" ht="14.25" hidden="false" customHeight="false" outlineLevel="0" collapsed="false">
      <c r="A2091" s="1" t="n">
        <v>1</v>
      </c>
      <c r="B2091" s="1" t="s">
        <v>444</v>
      </c>
      <c r="C2091" s="2" t="n">
        <v>184.9</v>
      </c>
      <c r="D2091" s="2" t="n">
        <v>59.5</v>
      </c>
      <c r="E2091" s="1" t="n">
        <v>4385</v>
      </c>
      <c r="F2091" s="2" t="n">
        <v>7.4</v>
      </c>
      <c r="G2091" s="3" t="s">
        <v>53</v>
      </c>
      <c r="H2091" s="4" t="n">
        <v>25</v>
      </c>
      <c r="I2091" s="5" t="n">
        <v>215</v>
      </c>
      <c r="J2091" s="5" t="n">
        <v>7</v>
      </c>
    </row>
    <row r="2092" customFormat="false" ht="14.25" hidden="false" customHeight="false" outlineLevel="0" collapsed="false">
      <c r="A2092" s="1" t="n">
        <v>1</v>
      </c>
      <c r="B2092" s="1" t="s">
        <v>521</v>
      </c>
      <c r="C2092" s="2" t="n">
        <v>181.3</v>
      </c>
      <c r="D2092" s="2" t="n">
        <v>117.5</v>
      </c>
      <c r="E2092" s="1" t="n">
        <v>4836</v>
      </c>
      <c r="F2092" s="2" t="n">
        <v>8</v>
      </c>
      <c r="G2092" s="3" t="s">
        <v>159</v>
      </c>
      <c r="H2092" s="4" t="n">
        <v>15</v>
      </c>
      <c r="I2092" s="5" t="n">
        <v>210</v>
      </c>
      <c r="J2092" s="5" t="n">
        <v>0</v>
      </c>
    </row>
    <row r="2093" customFormat="false" ht="14.25" hidden="false" customHeight="false" outlineLevel="0" collapsed="false">
      <c r="A2093" s="1" t="n">
        <v>1</v>
      </c>
      <c r="B2093" s="1" t="s">
        <v>86</v>
      </c>
      <c r="C2093" s="2" t="n">
        <v>175.8</v>
      </c>
      <c r="D2093" s="2" t="n">
        <v>63.7</v>
      </c>
      <c r="E2093" s="1" t="n">
        <v>4917</v>
      </c>
      <c r="F2093" s="2" t="n">
        <v>7.1</v>
      </c>
      <c r="G2093" s="3" t="s">
        <v>85</v>
      </c>
      <c r="H2093" s="4" t="n">
        <v>13</v>
      </c>
      <c r="I2093" s="5" t="n">
        <v>225</v>
      </c>
      <c r="J2093" s="5" t="n">
        <v>17</v>
      </c>
    </row>
    <row r="2094" customFormat="false" ht="14.25" hidden="false" customHeight="false" outlineLevel="0" collapsed="false">
      <c r="A2094" s="1" t="n">
        <v>1</v>
      </c>
      <c r="B2094" s="1" t="s">
        <v>1185</v>
      </c>
      <c r="C2094" s="2" t="n">
        <v>181.5</v>
      </c>
      <c r="D2094" s="2" t="n">
        <v>77.4</v>
      </c>
      <c r="E2094" s="1" t="n">
        <v>3988</v>
      </c>
      <c r="F2094" s="2" t="n">
        <v>7.8</v>
      </c>
      <c r="G2094" s="3" t="s">
        <v>16</v>
      </c>
      <c r="H2094" s="4" t="n">
        <v>13</v>
      </c>
      <c r="I2094" s="5" t="n">
        <v>220</v>
      </c>
      <c r="J2094" s="5" t="n">
        <v>0</v>
      </c>
    </row>
    <row r="2095" customFormat="false" ht="14.25" hidden="false" customHeight="false" outlineLevel="0" collapsed="false">
      <c r="A2095" s="1" t="n">
        <v>1</v>
      </c>
      <c r="B2095" s="1" t="s">
        <v>1076</v>
      </c>
      <c r="C2095" s="2" t="n">
        <v>172.2</v>
      </c>
      <c r="D2095" s="2" t="n">
        <v>66.2</v>
      </c>
      <c r="E2095" s="1" t="n">
        <v>3904</v>
      </c>
      <c r="F2095" s="2" t="n">
        <v>7.3</v>
      </c>
      <c r="G2095" s="3" t="s">
        <v>167</v>
      </c>
      <c r="H2095" s="4" t="n">
        <v>15</v>
      </c>
      <c r="I2095" s="5" t="n">
        <v>215</v>
      </c>
      <c r="J2095" s="5" t="n">
        <v>5</v>
      </c>
    </row>
    <row r="2096" customFormat="false" ht="14.25" hidden="false" customHeight="false" outlineLevel="0" collapsed="false">
      <c r="A2096" s="1" t="n">
        <v>1</v>
      </c>
      <c r="B2096" s="1" t="s">
        <v>767</v>
      </c>
      <c r="C2096" s="2" t="n">
        <v>177.2</v>
      </c>
      <c r="D2096" s="2" t="n">
        <v>99.4</v>
      </c>
      <c r="E2096" s="1" t="n">
        <v>4708</v>
      </c>
      <c r="F2096" s="2" t="n">
        <v>7.4</v>
      </c>
      <c r="G2096" s="3" t="s">
        <v>1092</v>
      </c>
      <c r="H2096" s="4" t="n">
        <v>20</v>
      </c>
      <c r="I2096" s="5" t="n">
        <v>220</v>
      </c>
      <c r="J2096" s="5" t="n">
        <v>0</v>
      </c>
    </row>
    <row r="2097" customFormat="false" ht="14.25" hidden="false" customHeight="false" outlineLevel="0" collapsed="false">
      <c r="A2097" s="1" t="n">
        <v>1</v>
      </c>
      <c r="B2097" s="1" t="s">
        <v>650</v>
      </c>
      <c r="C2097" s="2" t="n">
        <v>177.2</v>
      </c>
      <c r="D2097" s="2" t="n">
        <v>68.2</v>
      </c>
      <c r="E2097" s="1" t="n">
        <v>4099</v>
      </c>
      <c r="F2097" s="2" t="n">
        <v>7.7</v>
      </c>
      <c r="G2097" s="3" t="s">
        <v>143</v>
      </c>
      <c r="H2097" s="4" t="n">
        <v>10</v>
      </c>
      <c r="I2097" s="5" t="n">
        <v>210</v>
      </c>
      <c r="J2097" s="5" t="n">
        <v>2</v>
      </c>
    </row>
    <row r="2098" customFormat="false" ht="14.25" hidden="false" customHeight="false" outlineLevel="0" collapsed="false">
      <c r="A2098" s="1" t="n">
        <v>1</v>
      </c>
      <c r="B2098" s="1" t="s">
        <v>1186</v>
      </c>
      <c r="C2098" s="2" t="n">
        <v>171.3</v>
      </c>
      <c r="D2098" s="2" t="n">
        <v>70.2</v>
      </c>
      <c r="E2098" s="1" t="n">
        <v>4070</v>
      </c>
      <c r="F2098" s="2" t="n">
        <v>8.1</v>
      </c>
      <c r="G2098" s="3" t="s">
        <v>139</v>
      </c>
      <c r="H2098" s="4" t="n">
        <v>14</v>
      </c>
      <c r="I2098" s="5" t="n">
        <v>230</v>
      </c>
      <c r="J2098" s="5" t="n">
        <v>7</v>
      </c>
    </row>
    <row r="2099" customFormat="false" ht="14.25" hidden="false" customHeight="false" outlineLevel="0" collapsed="false">
      <c r="A2099" s="1" t="n">
        <v>1</v>
      </c>
      <c r="B2099" s="1" t="s">
        <v>449</v>
      </c>
      <c r="C2099" s="2" t="n">
        <v>178.2</v>
      </c>
      <c r="D2099" s="2" t="n">
        <v>85.2</v>
      </c>
      <c r="E2099" s="1" t="n">
        <v>4987</v>
      </c>
      <c r="F2099" s="2" t="n">
        <v>7</v>
      </c>
      <c r="G2099" s="3" t="s">
        <v>278</v>
      </c>
      <c r="H2099" s="4" t="n">
        <v>15</v>
      </c>
      <c r="I2099" s="5" t="n">
        <v>235</v>
      </c>
      <c r="J2099" s="5" t="n">
        <v>6</v>
      </c>
    </row>
    <row r="2100" customFormat="false" ht="14.25" hidden="false" customHeight="false" outlineLevel="0" collapsed="false">
      <c r="A2100" s="1" t="n">
        <v>1</v>
      </c>
      <c r="B2100" s="1" t="s">
        <v>1187</v>
      </c>
      <c r="C2100" s="2" t="n">
        <v>164.7</v>
      </c>
      <c r="D2100" s="2" t="n">
        <v>67.4</v>
      </c>
      <c r="E2100" s="1" t="n">
        <v>3500</v>
      </c>
      <c r="F2100" s="2" t="n">
        <v>7.8</v>
      </c>
      <c r="G2100" s="3" t="s">
        <v>246</v>
      </c>
      <c r="H2100" s="4" t="n">
        <v>20</v>
      </c>
      <c r="I2100" s="5" t="n">
        <v>220</v>
      </c>
      <c r="J2100" s="5" t="n">
        <v>7</v>
      </c>
    </row>
    <row r="2101" customFormat="false" ht="14.25" hidden="false" customHeight="false" outlineLevel="0" collapsed="false">
      <c r="A2101" s="1" t="n">
        <v>1</v>
      </c>
      <c r="B2101" s="1" t="s">
        <v>1188</v>
      </c>
      <c r="C2101" s="2" t="n">
        <v>167.6</v>
      </c>
      <c r="D2101" s="2" t="n">
        <v>86.7</v>
      </c>
      <c r="E2101" s="1" t="n">
        <v>3400</v>
      </c>
      <c r="F2101" s="2" t="n">
        <v>8.3</v>
      </c>
      <c r="G2101" s="3" t="s">
        <v>531</v>
      </c>
      <c r="H2101" s="4" t="n">
        <v>17</v>
      </c>
      <c r="I2101" s="5" t="n">
        <v>173</v>
      </c>
      <c r="J2101" s="5" t="n">
        <v>0</v>
      </c>
    </row>
    <row r="2102" customFormat="false" ht="14.25" hidden="false" customHeight="false" outlineLevel="0" collapsed="false">
      <c r="A2102" s="1" t="n">
        <v>1</v>
      </c>
      <c r="B2102" s="1" t="s">
        <v>1176</v>
      </c>
      <c r="C2102" s="2" t="n">
        <v>187</v>
      </c>
      <c r="D2102" s="2" t="n">
        <v>68.5</v>
      </c>
      <c r="E2102" s="1" t="n">
        <v>5389</v>
      </c>
      <c r="F2102" s="2" t="n">
        <v>7.2</v>
      </c>
      <c r="G2102" s="3" t="s">
        <v>297</v>
      </c>
      <c r="H2102" s="4" t="n">
        <v>4</v>
      </c>
      <c r="I2102" s="5" t="n">
        <v>225</v>
      </c>
      <c r="J2102" s="5" t="n">
        <v>16</v>
      </c>
    </row>
    <row r="2103" customFormat="false" ht="14.25" hidden="false" customHeight="false" outlineLevel="0" collapsed="false">
      <c r="A2103" s="1" t="n">
        <v>1</v>
      </c>
      <c r="B2103" s="1" t="s">
        <v>790</v>
      </c>
      <c r="C2103" s="2" t="n">
        <v>174.6</v>
      </c>
      <c r="D2103" s="2" t="n">
        <v>58.6</v>
      </c>
      <c r="E2103" s="1" t="n">
        <v>4141</v>
      </c>
      <c r="F2103" s="2" t="n">
        <v>7.5</v>
      </c>
      <c r="G2103" s="3" t="s">
        <v>527</v>
      </c>
      <c r="H2103" s="4" t="n">
        <v>17</v>
      </c>
      <c r="I2103" s="5" t="n">
        <v>225</v>
      </c>
      <c r="J2103" s="5" t="n">
        <v>6</v>
      </c>
    </row>
    <row r="2104" customFormat="false" ht="14.25" hidden="false" customHeight="false" outlineLevel="0" collapsed="false">
      <c r="A2104" s="1" t="n">
        <v>1</v>
      </c>
      <c r="B2104" s="1" t="s">
        <v>324</v>
      </c>
      <c r="C2104" s="2" t="n">
        <v>172.5</v>
      </c>
      <c r="D2104" s="2" t="n">
        <v>59.3</v>
      </c>
      <c r="E2104" s="1" t="n">
        <v>4100</v>
      </c>
      <c r="F2104" s="2" t="n">
        <v>8</v>
      </c>
      <c r="G2104" s="3" t="s">
        <v>267</v>
      </c>
      <c r="H2104" s="4" t="n">
        <v>15</v>
      </c>
      <c r="I2104" s="5" t="n">
        <v>230</v>
      </c>
      <c r="J2104" s="5" t="n">
        <v>7</v>
      </c>
    </row>
    <row r="2105" customFormat="false" ht="14.25" hidden="false" customHeight="false" outlineLevel="0" collapsed="false">
      <c r="A2105" s="1" t="n">
        <v>1</v>
      </c>
      <c r="B2105" s="1" t="s">
        <v>595</v>
      </c>
      <c r="C2105" s="2" t="n">
        <v>193.6</v>
      </c>
      <c r="D2105" s="2" t="n">
        <v>112.6</v>
      </c>
      <c r="E2105" s="1" t="n">
        <v>6300</v>
      </c>
      <c r="F2105" s="2" t="n">
        <v>8.4</v>
      </c>
      <c r="G2105" s="3" t="s">
        <v>139</v>
      </c>
      <c r="H2105" s="4" t="n">
        <v>7</v>
      </c>
      <c r="I2105" s="5" t="n">
        <v>200</v>
      </c>
      <c r="J2105" s="5" t="n">
        <v>0</v>
      </c>
    </row>
    <row r="2106" customFormat="false" ht="14.25" hidden="false" customHeight="false" outlineLevel="0" collapsed="false">
      <c r="A2106" s="1" t="n">
        <v>1</v>
      </c>
      <c r="B2106" s="1" t="s">
        <v>609</v>
      </c>
      <c r="C2106" s="2" t="n">
        <v>189.9</v>
      </c>
      <c r="D2106" s="2" t="n">
        <v>78.8</v>
      </c>
      <c r="E2106" s="1" t="n">
        <v>4500</v>
      </c>
      <c r="F2106" s="2" t="n">
        <v>7</v>
      </c>
      <c r="G2106" s="3" t="s">
        <v>185</v>
      </c>
      <c r="H2106" s="4" t="n">
        <v>12</v>
      </c>
      <c r="I2106" s="5" t="n">
        <v>230</v>
      </c>
      <c r="J2106" s="5" t="n">
        <v>2</v>
      </c>
    </row>
    <row r="2107" customFormat="false" ht="14.25" hidden="false" customHeight="false" outlineLevel="0" collapsed="false">
      <c r="A2107" s="1" t="n">
        <v>1</v>
      </c>
      <c r="B2107" s="1" t="s">
        <v>512</v>
      </c>
      <c r="C2107" s="2" t="n">
        <v>171.4</v>
      </c>
      <c r="D2107" s="2" t="n">
        <v>58.9</v>
      </c>
      <c r="E2107" s="1" t="n">
        <v>3812</v>
      </c>
      <c r="F2107" s="2" t="n">
        <v>7</v>
      </c>
      <c r="G2107" s="3" t="s">
        <v>302</v>
      </c>
      <c r="H2107" s="4" t="n">
        <v>9</v>
      </c>
      <c r="I2107" s="5" t="n">
        <v>220</v>
      </c>
      <c r="J2107" s="5" t="n">
        <v>20</v>
      </c>
    </row>
    <row r="2108" customFormat="false" ht="14.25" hidden="false" customHeight="false" outlineLevel="0" collapsed="false">
      <c r="A2108" s="1" t="n">
        <v>1</v>
      </c>
      <c r="B2108" s="1" t="s">
        <v>1189</v>
      </c>
      <c r="C2108" s="2" t="n">
        <v>169.4</v>
      </c>
      <c r="D2108" s="2" t="n">
        <v>57.5</v>
      </c>
      <c r="E2108" s="1" t="n">
        <v>3770</v>
      </c>
      <c r="F2108" s="2" t="n">
        <v>7.6</v>
      </c>
      <c r="G2108" s="3" t="s">
        <v>200</v>
      </c>
      <c r="H2108" s="4" t="n">
        <v>18</v>
      </c>
      <c r="I2108" s="5" t="n">
        <v>210</v>
      </c>
      <c r="J2108" s="5" t="n">
        <v>10</v>
      </c>
    </row>
    <row r="2109" customFormat="false" ht="14.25" hidden="false" customHeight="false" outlineLevel="0" collapsed="false">
      <c r="A2109" s="1" t="n">
        <v>1</v>
      </c>
      <c r="B2109" s="1" t="s">
        <v>984</v>
      </c>
      <c r="C2109" s="2" t="n">
        <v>168.2</v>
      </c>
      <c r="D2109" s="2" t="n">
        <v>65.3</v>
      </c>
      <c r="E2109" s="1" t="n">
        <v>4000</v>
      </c>
      <c r="F2109" s="2" t="n">
        <v>7.8</v>
      </c>
      <c r="G2109" s="3" t="s">
        <v>312</v>
      </c>
      <c r="H2109" s="4" t="n">
        <v>14</v>
      </c>
      <c r="I2109" s="5" t="n">
        <v>220</v>
      </c>
      <c r="J2109" s="5" t="n">
        <v>2</v>
      </c>
    </row>
    <row r="2110" customFormat="false" ht="14.25" hidden="false" customHeight="false" outlineLevel="0" collapsed="false">
      <c r="A2110" s="1" t="n">
        <v>1</v>
      </c>
      <c r="B2110" s="1" t="s">
        <v>439</v>
      </c>
      <c r="C2110" s="2" t="n">
        <v>181.7</v>
      </c>
      <c r="D2110" s="2" t="n">
        <v>91.5</v>
      </c>
      <c r="E2110" s="1" t="n">
        <v>5800</v>
      </c>
      <c r="F2110" s="2" t="n">
        <v>7.6</v>
      </c>
      <c r="G2110" s="3" t="s">
        <v>223</v>
      </c>
      <c r="H2110" s="4" t="n">
        <v>12</v>
      </c>
      <c r="I2110" s="5" t="n">
        <v>215</v>
      </c>
      <c r="J2110" s="5" t="n">
        <v>1</v>
      </c>
    </row>
    <row r="2111" customFormat="false" ht="14.25" hidden="false" customHeight="false" outlineLevel="0" collapsed="false">
      <c r="A2111" s="1" t="n">
        <v>2</v>
      </c>
      <c r="B2111" s="1" t="s">
        <v>320</v>
      </c>
      <c r="C2111" s="2" t="n">
        <v>164</v>
      </c>
      <c r="D2111" s="2" t="n">
        <v>58</v>
      </c>
      <c r="E2111" s="1" t="n">
        <v>2420</v>
      </c>
      <c r="F2111" s="2" t="n">
        <v>10</v>
      </c>
      <c r="G2111" s="3" t="s">
        <v>126</v>
      </c>
      <c r="H2111" s="4" t="n">
        <v>20</v>
      </c>
      <c r="I2111" s="5" t="n">
        <v>154</v>
      </c>
      <c r="J2111" s="5" t="n">
        <v>29</v>
      </c>
    </row>
    <row r="2112" customFormat="false" ht="14.25" hidden="false" customHeight="false" outlineLevel="0" collapsed="false">
      <c r="A2112" s="1" t="n">
        <v>1</v>
      </c>
      <c r="B2112" s="1" t="s">
        <v>836</v>
      </c>
      <c r="C2112" s="2" t="n">
        <v>174.5</v>
      </c>
      <c r="D2112" s="2" t="n">
        <v>79.6</v>
      </c>
      <c r="E2112" s="1" t="n">
        <v>4570</v>
      </c>
      <c r="F2112" s="2" t="n">
        <v>7.8</v>
      </c>
      <c r="G2112" s="3" t="s">
        <v>406</v>
      </c>
      <c r="H2112" s="4" t="n">
        <v>14</v>
      </c>
      <c r="I2112" s="5" t="n">
        <v>210</v>
      </c>
      <c r="J2112" s="5" t="n">
        <v>2</v>
      </c>
    </row>
    <row r="2113" customFormat="false" ht="14.25" hidden="false" customHeight="false" outlineLevel="0" collapsed="false">
      <c r="A2113" s="1" t="n">
        <v>1</v>
      </c>
      <c r="B2113" s="1" t="s">
        <v>330</v>
      </c>
      <c r="C2113" s="2" t="n">
        <v>175.2</v>
      </c>
      <c r="D2113" s="2" t="n">
        <v>75.9</v>
      </c>
      <c r="E2113" s="1" t="n">
        <v>4580</v>
      </c>
      <c r="F2113" s="2" t="n">
        <v>7.5</v>
      </c>
      <c r="G2113" s="3" t="s">
        <v>16</v>
      </c>
      <c r="H2113" s="4" t="n">
        <v>24</v>
      </c>
      <c r="I2113" s="5" t="n">
        <v>195</v>
      </c>
      <c r="J2113" s="5" t="n">
        <v>1</v>
      </c>
    </row>
    <row r="2114" customFormat="false" ht="14.25" hidden="false" customHeight="false" outlineLevel="0" collapsed="false">
      <c r="A2114" s="1" t="n">
        <v>1</v>
      </c>
      <c r="B2114" s="1" t="s">
        <v>325</v>
      </c>
      <c r="C2114" s="2" t="n">
        <v>175.2</v>
      </c>
      <c r="D2114" s="2" t="n">
        <v>60</v>
      </c>
      <c r="E2114" s="1" t="n">
        <v>3977</v>
      </c>
      <c r="F2114" s="2" t="n">
        <v>7</v>
      </c>
      <c r="G2114" s="3" t="s">
        <v>179</v>
      </c>
      <c r="H2114" s="4" t="n">
        <v>15</v>
      </c>
      <c r="I2114" s="5" t="n">
        <v>250</v>
      </c>
      <c r="J2114" s="5" t="n">
        <v>10</v>
      </c>
    </row>
    <row r="2115" customFormat="false" ht="14.25" hidden="false" customHeight="false" outlineLevel="0" collapsed="false">
      <c r="A2115" s="1" t="n">
        <v>1</v>
      </c>
      <c r="B2115" s="1" t="s">
        <v>1144</v>
      </c>
      <c r="C2115" s="2" t="n">
        <v>177.9</v>
      </c>
      <c r="D2115" s="2" t="n">
        <v>91.2</v>
      </c>
      <c r="E2115" s="1" t="n">
        <v>4800</v>
      </c>
      <c r="F2115" s="2" t="n">
        <v>7.9</v>
      </c>
      <c r="G2115" s="3" t="s">
        <v>126</v>
      </c>
      <c r="H2115" s="4" t="n">
        <v>23</v>
      </c>
      <c r="I2115" s="5" t="n">
        <v>215</v>
      </c>
      <c r="J2115" s="5" t="n">
        <v>4</v>
      </c>
    </row>
    <row r="2116" customFormat="false" ht="14.25" hidden="false" customHeight="false" outlineLevel="0" collapsed="false">
      <c r="A2116" s="1" t="n">
        <v>1</v>
      </c>
      <c r="B2116" s="1" t="s">
        <v>1190</v>
      </c>
      <c r="C2116" s="2" t="n">
        <v>173.3</v>
      </c>
      <c r="D2116" s="2" t="n">
        <v>64</v>
      </c>
      <c r="E2116" s="1" t="n">
        <v>4800</v>
      </c>
      <c r="F2116" s="2" t="n">
        <v>7.7</v>
      </c>
      <c r="G2116" s="3" t="s">
        <v>147</v>
      </c>
      <c r="H2116" s="4" t="n">
        <v>18</v>
      </c>
      <c r="I2116" s="5" t="n">
        <v>245</v>
      </c>
      <c r="J2116" s="5" t="n">
        <v>13</v>
      </c>
    </row>
    <row r="2117" customFormat="false" ht="14.25" hidden="false" customHeight="false" outlineLevel="0" collapsed="false">
      <c r="A2117" s="1" t="n">
        <v>1</v>
      </c>
      <c r="B2117" s="1" t="s">
        <v>674</v>
      </c>
      <c r="C2117" s="2" t="n">
        <v>186.2</v>
      </c>
      <c r="D2117" s="2" t="n">
        <v>93.2</v>
      </c>
      <c r="E2117" s="1" t="n">
        <v>5500</v>
      </c>
      <c r="F2117" s="2" t="n">
        <v>8.1</v>
      </c>
      <c r="G2117" s="3" t="s">
        <v>281</v>
      </c>
      <c r="H2117" s="4" t="n">
        <v>9</v>
      </c>
      <c r="I2117" s="5" t="n">
        <v>220</v>
      </c>
      <c r="J2117" s="5" t="n">
        <v>1</v>
      </c>
    </row>
    <row r="2118" customFormat="false" ht="14.25" hidden="false" customHeight="false" outlineLevel="0" collapsed="false">
      <c r="A2118" s="1" t="n">
        <v>1</v>
      </c>
      <c r="B2118" s="1" t="s">
        <v>1191</v>
      </c>
      <c r="C2118" s="2" t="n">
        <v>171.3</v>
      </c>
      <c r="D2118" s="2" t="n">
        <v>54.9</v>
      </c>
      <c r="E2118" s="1" t="n">
        <v>4018</v>
      </c>
      <c r="F2118" s="2" t="n">
        <v>7.1</v>
      </c>
      <c r="G2118" s="3" t="s">
        <v>49</v>
      </c>
      <c r="H2118" s="4" t="n">
        <v>18</v>
      </c>
      <c r="I2118" s="5" t="n">
        <v>240</v>
      </c>
      <c r="J2118" s="5" t="n">
        <v>19</v>
      </c>
    </row>
    <row r="2119" customFormat="false" ht="14.25" hidden="false" customHeight="false" outlineLevel="0" collapsed="false">
      <c r="A2119" s="1" t="n">
        <v>1</v>
      </c>
      <c r="B2119" s="1" t="s">
        <v>54</v>
      </c>
      <c r="C2119" s="2" t="n">
        <v>182</v>
      </c>
      <c r="D2119" s="2" t="n">
        <v>77.3</v>
      </c>
      <c r="E2119" s="1" t="n">
        <v>4700</v>
      </c>
      <c r="F2119" s="2" t="n">
        <v>7.4</v>
      </c>
      <c r="G2119" s="3" t="s">
        <v>85</v>
      </c>
      <c r="H2119" s="4" t="n">
        <v>20</v>
      </c>
      <c r="I2119" s="5" t="n">
        <v>240</v>
      </c>
      <c r="J2119" s="5" t="n">
        <v>5</v>
      </c>
    </row>
    <row r="2120" customFormat="false" ht="14.25" hidden="false" customHeight="false" outlineLevel="0" collapsed="false">
      <c r="A2120" s="1" t="n">
        <v>1</v>
      </c>
      <c r="B2120" s="1" t="s">
        <v>738</v>
      </c>
      <c r="C2120" s="2" t="n">
        <v>161</v>
      </c>
      <c r="D2120" s="2" t="n">
        <v>46.2</v>
      </c>
      <c r="E2120" s="1" t="n">
        <v>2765</v>
      </c>
      <c r="F2120" s="2" t="n">
        <v>8.7</v>
      </c>
      <c r="G2120" s="3" t="s">
        <v>146</v>
      </c>
      <c r="H2120" s="4" t="n">
        <v>16</v>
      </c>
      <c r="I2120" s="5" t="n">
        <v>182</v>
      </c>
      <c r="J2120" s="5" t="n">
        <v>12</v>
      </c>
    </row>
    <row r="2121" customFormat="false" ht="14.25" hidden="false" customHeight="false" outlineLevel="0" collapsed="false">
      <c r="A2121" s="1" t="n">
        <v>1</v>
      </c>
      <c r="B2121" s="1" t="s">
        <v>1192</v>
      </c>
      <c r="C2121" s="2" t="n">
        <v>181.1</v>
      </c>
      <c r="D2121" s="2" t="n">
        <v>76.6</v>
      </c>
      <c r="E2121" s="1" t="n">
        <v>4500</v>
      </c>
      <c r="F2121" s="2" t="n">
        <v>7.6</v>
      </c>
      <c r="G2121" s="3" t="s">
        <v>69</v>
      </c>
      <c r="H2121" s="4" t="n">
        <v>24</v>
      </c>
      <c r="I2121" s="5" t="n">
        <v>240</v>
      </c>
      <c r="J2121" s="5" t="n">
        <v>3</v>
      </c>
    </row>
    <row r="2122" customFormat="false" ht="14.25" hidden="false" customHeight="false" outlineLevel="0" collapsed="false">
      <c r="A2122" s="1" t="n">
        <v>1</v>
      </c>
      <c r="B2122" s="1" t="s">
        <v>593</v>
      </c>
      <c r="C2122" s="2" t="n">
        <v>173.7</v>
      </c>
      <c r="D2122" s="2" t="n">
        <v>78.6</v>
      </c>
      <c r="E2122" s="1" t="n">
        <v>3800</v>
      </c>
      <c r="F2122" s="2" t="n">
        <v>7.9</v>
      </c>
      <c r="G2122" s="3" t="s">
        <v>273</v>
      </c>
      <c r="H2122" s="4" t="n">
        <v>22</v>
      </c>
      <c r="I2122" s="5" t="n">
        <v>220</v>
      </c>
      <c r="J2122" s="5" t="n">
        <v>3</v>
      </c>
    </row>
    <row r="2123" customFormat="false" ht="14.25" hidden="false" customHeight="false" outlineLevel="0" collapsed="false">
      <c r="A2123" s="1" t="n">
        <v>1</v>
      </c>
      <c r="B2123" s="1" t="s">
        <v>1193</v>
      </c>
      <c r="C2123" s="2" t="n">
        <v>174.1</v>
      </c>
      <c r="D2123" s="2" t="n">
        <v>72.8</v>
      </c>
      <c r="E2123" s="1" t="n">
        <v>4600</v>
      </c>
      <c r="F2123" s="2" t="n">
        <v>7.8</v>
      </c>
      <c r="G2123" s="3" t="s">
        <v>167</v>
      </c>
      <c r="H2123" s="4" t="n">
        <v>20</v>
      </c>
      <c r="I2123" s="5" t="n">
        <v>225</v>
      </c>
      <c r="J2123" s="5" t="n">
        <v>1</v>
      </c>
    </row>
    <row r="2124" customFormat="false" ht="14.25" hidden="false" customHeight="false" outlineLevel="0" collapsed="false">
      <c r="A2124" s="1" t="n">
        <v>1</v>
      </c>
      <c r="B2124" s="1" t="s">
        <v>295</v>
      </c>
      <c r="C2124" s="2" t="n">
        <v>167.1</v>
      </c>
      <c r="D2124" s="2" t="n">
        <v>56.4</v>
      </c>
      <c r="E2124" s="1" t="n">
        <v>3200</v>
      </c>
      <c r="F2124" s="2" t="n">
        <v>7.1</v>
      </c>
      <c r="G2124" s="3" t="s">
        <v>315</v>
      </c>
      <c r="H2124" s="4" t="n">
        <v>23</v>
      </c>
      <c r="I2124" s="5" t="n">
        <v>250</v>
      </c>
      <c r="J2124" s="5" t="n">
        <v>10</v>
      </c>
    </row>
    <row r="2125" customFormat="false" ht="14.25" hidden="false" customHeight="false" outlineLevel="0" collapsed="false">
      <c r="A2125" s="1" t="n">
        <v>1</v>
      </c>
      <c r="B2125" s="1" t="s">
        <v>1194</v>
      </c>
      <c r="C2125" s="2" t="n">
        <v>174.4</v>
      </c>
      <c r="D2125" s="2" t="n">
        <v>62.8</v>
      </c>
      <c r="E2125" s="1" t="n">
        <v>4800</v>
      </c>
      <c r="F2125" s="2" t="n">
        <v>8</v>
      </c>
      <c r="G2125" s="3" t="s">
        <v>133</v>
      </c>
      <c r="H2125" s="4" t="n">
        <v>25</v>
      </c>
      <c r="I2125" s="5" t="n">
        <v>220</v>
      </c>
      <c r="J2125" s="5" t="n">
        <v>10</v>
      </c>
    </row>
    <row r="2126" customFormat="false" ht="14.25" hidden="false" customHeight="false" outlineLevel="0" collapsed="false">
      <c r="A2126" s="1" t="n">
        <v>1</v>
      </c>
      <c r="B2126" s="1" t="s">
        <v>347</v>
      </c>
      <c r="C2126" s="2" t="n">
        <v>182.8</v>
      </c>
      <c r="D2126" s="2" t="n">
        <v>60.4</v>
      </c>
      <c r="E2126" s="1" t="n">
        <v>4100</v>
      </c>
      <c r="F2126" s="2" t="n">
        <v>7.4</v>
      </c>
      <c r="G2126" s="3" t="s">
        <v>235</v>
      </c>
      <c r="H2126" s="4" t="n">
        <v>19</v>
      </c>
      <c r="I2126" s="5" t="n">
        <v>240</v>
      </c>
      <c r="J2126" s="5" t="n">
        <v>4</v>
      </c>
    </row>
    <row r="2127" customFormat="false" ht="14.25" hidden="false" customHeight="false" outlineLevel="0" collapsed="false">
      <c r="A2127" s="1" t="n">
        <v>2</v>
      </c>
      <c r="B2127" s="1" t="s">
        <v>1195</v>
      </c>
      <c r="C2127" s="2" t="n">
        <v>167.1</v>
      </c>
      <c r="D2127" s="2" t="n">
        <v>56.5</v>
      </c>
      <c r="E2127" s="1" t="n">
        <v>2951</v>
      </c>
      <c r="F2127" s="2" t="n">
        <v>9.8</v>
      </c>
      <c r="G2127" s="3" t="s">
        <v>517</v>
      </c>
      <c r="H2127" s="4" t="n">
        <v>20</v>
      </c>
      <c r="I2127" s="5" t="n">
        <v>160</v>
      </c>
      <c r="J2127" s="5" t="n">
        <v>29</v>
      </c>
    </row>
    <row r="2128" customFormat="false" ht="14.25" hidden="false" customHeight="false" outlineLevel="0" collapsed="false">
      <c r="A2128" s="1" t="n">
        <v>1</v>
      </c>
      <c r="B2128" s="1" t="s">
        <v>1196</v>
      </c>
      <c r="C2128" s="2" t="n">
        <v>174</v>
      </c>
      <c r="D2128" s="2" t="n">
        <v>83.5</v>
      </c>
      <c r="E2128" s="1" t="n">
        <v>3408</v>
      </c>
      <c r="F2128" s="2" t="n">
        <v>6.9</v>
      </c>
      <c r="G2128" s="3" t="s">
        <v>133</v>
      </c>
      <c r="H2128" s="4" t="n">
        <v>17</v>
      </c>
      <c r="I2128" s="5" t="n">
        <v>235</v>
      </c>
      <c r="J2128" s="5" t="n">
        <v>8</v>
      </c>
    </row>
    <row r="2129" customFormat="false" ht="14.25" hidden="false" customHeight="false" outlineLevel="0" collapsed="false">
      <c r="A2129" s="1" t="n">
        <v>1</v>
      </c>
      <c r="B2129" s="1" t="s">
        <v>534</v>
      </c>
      <c r="C2129" s="2" t="n">
        <v>180</v>
      </c>
      <c r="D2129" s="2" t="n">
        <v>98.8</v>
      </c>
      <c r="E2129" s="1" t="n">
        <v>4697</v>
      </c>
      <c r="F2129" s="2" t="n">
        <v>7.2</v>
      </c>
      <c r="G2129" s="3" t="s">
        <v>351</v>
      </c>
      <c r="H2129" s="4" t="n">
        <v>2</v>
      </c>
      <c r="I2129" s="5" t="n">
        <v>218</v>
      </c>
      <c r="J2129" s="5" t="n">
        <v>0</v>
      </c>
    </row>
    <row r="2130" customFormat="false" ht="14.25" hidden="false" customHeight="false" outlineLevel="0" collapsed="false">
      <c r="A2130" s="1" t="n">
        <v>1</v>
      </c>
      <c r="B2130" s="1" t="s">
        <v>333</v>
      </c>
      <c r="C2130" s="2" t="n">
        <v>169</v>
      </c>
      <c r="D2130" s="2" t="n">
        <v>71.6</v>
      </c>
      <c r="E2130" s="1" t="n">
        <v>3074</v>
      </c>
      <c r="F2130" s="2" t="n">
        <v>9.1</v>
      </c>
      <c r="G2130" s="3" t="s">
        <v>164</v>
      </c>
      <c r="H2130" s="4" t="n">
        <v>5</v>
      </c>
      <c r="I2130" s="5" t="n">
        <v>170</v>
      </c>
      <c r="J2130" s="5" t="n">
        <v>0</v>
      </c>
    </row>
    <row r="2131" customFormat="false" ht="14.25" hidden="false" customHeight="false" outlineLevel="0" collapsed="false">
      <c r="A2131" s="1" t="n">
        <v>1</v>
      </c>
      <c r="B2131" s="1" t="s">
        <v>871</v>
      </c>
      <c r="C2131" s="2" t="n">
        <v>178</v>
      </c>
      <c r="D2131" s="2" t="n">
        <v>63.5</v>
      </c>
      <c r="E2131" s="1" t="n">
        <v>4289</v>
      </c>
      <c r="F2131" s="2" t="n">
        <v>6.9</v>
      </c>
      <c r="G2131" s="3" t="s">
        <v>182</v>
      </c>
      <c r="H2131" s="4" t="n">
        <v>18</v>
      </c>
      <c r="I2131" s="5" t="n">
        <v>258</v>
      </c>
      <c r="J2131" s="5" t="n">
        <v>15</v>
      </c>
    </row>
    <row r="2132" customFormat="false" ht="14.25" hidden="false" customHeight="false" outlineLevel="0" collapsed="false">
      <c r="A2132" s="1" t="n">
        <v>1</v>
      </c>
      <c r="B2132" s="1" t="s">
        <v>1197</v>
      </c>
      <c r="C2132" s="2" t="n">
        <v>176</v>
      </c>
      <c r="D2132" s="2" t="n">
        <v>59.8</v>
      </c>
      <c r="E2132" s="1" t="n">
        <v>4189</v>
      </c>
      <c r="F2132" s="2" t="n">
        <v>7.9</v>
      </c>
      <c r="G2132" s="3" t="s">
        <v>431</v>
      </c>
      <c r="H2132" s="4" t="n">
        <v>4</v>
      </c>
      <c r="I2132" s="5" t="n">
        <v>210</v>
      </c>
      <c r="J2132" s="5" t="n">
        <v>10</v>
      </c>
    </row>
    <row r="2133" customFormat="false" ht="14.25" hidden="false" customHeight="false" outlineLevel="0" collapsed="false">
      <c r="A2133" s="1" t="n">
        <v>1</v>
      </c>
      <c r="B2133" s="1" t="s">
        <v>759</v>
      </c>
      <c r="C2133" s="2" t="n">
        <v>169</v>
      </c>
      <c r="D2133" s="2" t="n">
        <v>67.7</v>
      </c>
      <c r="E2133" s="1" t="n">
        <v>4028</v>
      </c>
      <c r="F2133" s="2" t="n">
        <v>7.6</v>
      </c>
      <c r="G2133" s="3" t="s">
        <v>20</v>
      </c>
      <c r="H2133" s="4" t="n">
        <v>2</v>
      </c>
      <c r="I2133" s="5" t="n">
        <v>195</v>
      </c>
      <c r="J2133" s="5" t="n">
        <v>18</v>
      </c>
    </row>
    <row r="2134" customFormat="false" ht="14.25" hidden="false" customHeight="false" outlineLevel="0" collapsed="false">
      <c r="A2134" s="1" t="n">
        <v>1</v>
      </c>
      <c r="B2134" s="1" t="s">
        <v>743</v>
      </c>
      <c r="C2134" s="2" t="n">
        <v>173</v>
      </c>
      <c r="D2134" s="2" t="n">
        <v>51.7</v>
      </c>
      <c r="E2134" s="1" t="n">
        <v>3428</v>
      </c>
      <c r="F2134" s="2" t="n">
        <v>7.9</v>
      </c>
      <c r="G2134" s="3" t="s">
        <v>77</v>
      </c>
      <c r="H2134" s="4" t="n">
        <v>5</v>
      </c>
      <c r="I2134" s="5" t="n">
        <v>175</v>
      </c>
      <c r="J2134" s="5" t="n">
        <v>10</v>
      </c>
    </row>
    <row r="2135" customFormat="false" ht="14.25" hidden="false" customHeight="false" outlineLevel="0" collapsed="false">
      <c r="A2135" s="1" t="n">
        <v>1</v>
      </c>
      <c r="B2135" s="1" t="s">
        <v>696</v>
      </c>
      <c r="C2135" s="2" t="n">
        <v>184</v>
      </c>
      <c r="D2135" s="2" t="n">
        <v>81.8</v>
      </c>
      <c r="E2135" s="1" t="n">
        <v>4991</v>
      </c>
      <c r="F2135" s="2" t="n">
        <v>7.6</v>
      </c>
      <c r="G2135" s="3" t="s">
        <v>722</v>
      </c>
      <c r="H2135" s="4" t="n">
        <v>11</v>
      </c>
      <c r="I2135" s="5" t="n">
        <v>200</v>
      </c>
      <c r="J2135" s="5" t="n">
        <v>0</v>
      </c>
    </row>
    <row r="2136" customFormat="false" ht="14.25" hidden="false" customHeight="false" outlineLevel="0" collapsed="false">
      <c r="A2136" s="1" t="n">
        <v>1</v>
      </c>
      <c r="B2136" s="1" t="s">
        <v>790</v>
      </c>
      <c r="C2136" s="2" t="n">
        <v>181</v>
      </c>
      <c r="D2136" s="2" t="n">
        <v>56.1</v>
      </c>
      <c r="E2136" s="1" t="n">
        <v>4525</v>
      </c>
      <c r="F2136" s="2" t="n">
        <v>8.2</v>
      </c>
      <c r="G2136" s="3" t="s">
        <v>433</v>
      </c>
      <c r="H2136" s="4" t="n">
        <v>9</v>
      </c>
      <c r="I2136" s="5" t="n">
        <v>218</v>
      </c>
      <c r="J2136" s="5" t="n">
        <v>11</v>
      </c>
    </row>
    <row r="2137" customFormat="false" ht="14.25" hidden="false" customHeight="false" outlineLevel="0" collapsed="false">
      <c r="A2137" s="1" t="n">
        <v>1</v>
      </c>
      <c r="B2137" s="1" t="s">
        <v>1198</v>
      </c>
      <c r="C2137" s="2" t="n">
        <v>182</v>
      </c>
      <c r="D2137" s="2" t="n">
        <v>69.8</v>
      </c>
      <c r="E2137" s="1" t="n">
        <v>4929</v>
      </c>
      <c r="F2137" s="2" t="n">
        <v>7.4</v>
      </c>
      <c r="G2137" s="3" t="s">
        <v>75</v>
      </c>
      <c r="H2137" s="4" t="n">
        <v>13</v>
      </c>
      <c r="I2137" s="5" t="n">
        <v>225</v>
      </c>
      <c r="J2137" s="5" t="n">
        <v>5</v>
      </c>
    </row>
    <row r="2138" customFormat="false" ht="14.25" hidden="false" customHeight="false" outlineLevel="0" collapsed="false">
      <c r="A2138" s="1" t="n">
        <v>1</v>
      </c>
      <c r="B2138" s="1" t="s">
        <v>765</v>
      </c>
      <c r="C2138" s="2" t="n">
        <v>188</v>
      </c>
      <c r="D2138" s="2" t="n">
        <v>168.1</v>
      </c>
      <c r="E2138" s="1" t="n">
        <v>5603</v>
      </c>
      <c r="F2138" s="2" t="n">
        <v>11.1</v>
      </c>
      <c r="G2138" s="3" t="s">
        <v>164</v>
      </c>
      <c r="H2138" s="4" t="n">
        <v>13</v>
      </c>
      <c r="I2138" s="5" t="n">
        <v>150</v>
      </c>
      <c r="J2138" s="5" t="n">
        <v>0</v>
      </c>
    </row>
    <row r="2139" customFormat="false" ht="14.25" hidden="false" customHeight="false" outlineLevel="0" collapsed="false">
      <c r="A2139" s="1" t="n">
        <v>1</v>
      </c>
      <c r="B2139" s="1" t="s">
        <v>960</v>
      </c>
      <c r="C2139" s="2" t="n">
        <v>175</v>
      </c>
      <c r="D2139" s="2" t="n">
        <v>83.6</v>
      </c>
      <c r="E2139" s="1" t="n">
        <v>4908</v>
      </c>
      <c r="F2139" s="2" t="n">
        <v>7.2</v>
      </c>
      <c r="G2139" s="3" t="s">
        <v>189</v>
      </c>
      <c r="H2139" s="4" t="n">
        <v>14</v>
      </c>
      <c r="I2139" s="5" t="n">
        <v>240</v>
      </c>
      <c r="J2139" s="5" t="n">
        <v>0</v>
      </c>
    </row>
    <row r="2140" customFormat="false" ht="14.25" hidden="false" customHeight="false" outlineLevel="0" collapsed="false">
      <c r="A2140" s="1" t="n">
        <v>1</v>
      </c>
      <c r="B2140" s="1" t="s">
        <v>1199</v>
      </c>
      <c r="C2140" s="2" t="n">
        <v>167</v>
      </c>
      <c r="D2140" s="2" t="n">
        <v>49.9</v>
      </c>
      <c r="E2140" s="1" t="n">
        <v>4052</v>
      </c>
      <c r="F2140" s="2" t="n">
        <v>7.3</v>
      </c>
      <c r="G2140" s="3" t="s">
        <v>85</v>
      </c>
      <c r="H2140" s="4" t="n">
        <v>15</v>
      </c>
      <c r="I2140" s="5" t="n">
        <v>208</v>
      </c>
      <c r="J2140" s="5" t="n">
        <v>12</v>
      </c>
    </row>
    <row r="2141" customFormat="false" ht="14.25" hidden="false" customHeight="false" outlineLevel="0" collapsed="false">
      <c r="A2141" s="1" t="n">
        <v>1</v>
      </c>
      <c r="B2141" s="1" t="s">
        <v>1200</v>
      </c>
      <c r="C2141" s="2" t="n">
        <v>176</v>
      </c>
      <c r="D2141" s="2" t="n">
        <v>90.3</v>
      </c>
      <c r="E2141" s="1" t="n">
        <v>4530</v>
      </c>
      <c r="F2141" s="2" t="n">
        <v>7.3</v>
      </c>
      <c r="G2141" s="3" t="s">
        <v>179</v>
      </c>
      <c r="H2141" s="4" t="n">
        <v>20</v>
      </c>
      <c r="I2141" s="5" t="n">
        <v>220</v>
      </c>
      <c r="J2141" s="5" t="n">
        <v>3</v>
      </c>
    </row>
    <row r="2142" customFormat="false" ht="14.25" hidden="false" customHeight="false" outlineLevel="0" collapsed="false">
      <c r="A2142" s="1" t="n">
        <v>1</v>
      </c>
      <c r="B2142" s="1" t="s">
        <v>665</v>
      </c>
      <c r="C2142" s="2" t="n">
        <v>169</v>
      </c>
      <c r="D2142" s="2" t="n">
        <v>48.5</v>
      </c>
      <c r="E2142" s="1" t="n">
        <v>4958</v>
      </c>
      <c r="F2142" s="2" t="n">
        <v>7.1</v>
      </c>
      <c r="G2142" s="3" t="s">
        <v>209</v>
      </c>
      <c r="H2142" s="4" t="n">
        <v>17</v>
      </c>
      <c r="I2142" s="5" t="n">
        <v>225</v>
      </c>
      <c r="J2142" s="5" t="n">
        <v>18</v>
      </c>
    </row>
    <row r="2143" customFormat="false" ht="14.25" hidden="false" customHeight="false" outlineLevel="0" collapsed="false">
      <c r="A2143" s="1" t="n">
        <v>1</v>
      </c>
      <c r="B2143" s="1" t="s">
        <v>862</v>
      </c>
      <c r="C2143" s="2" t="n">
        <v>178</v>
      </c>
      <c r="D2143" s="2" t="n">
        <v>71.3</v>
      </c>
      <c r="E2143" s="1" t="n">
        <v>4515</v>
      </c>
      <c r="F2143" s="2" t="n">
        <v>7.1</v>
      </c>
      <c r="G2143" s="3" t="s">
        <v>141</v>
      </c>
      <c r="H2143" s="4" t="n">
        <v>6</v>
      </c>
      <c r="I2143" s="5" t="n">
        <v>210</v>
      </c>
      <c r="J2143" s="5" t="n">
        <v>12</v>
      </c>
    </row>
    <row r="2144" customFormat="false" ht="14.25" hidden="false" customHeight="false" outlineLevel="0" collapsed="false">
      <c r="A2144" s="1" t="n">
        <v>1</v>
      </c>
      <c r="B2144" s="1" t="s">
        <v>899</v>
      </c>
      <c r="C2144" s="2" t="n">
        <v>179</v>
      </c>
      <c r="D2144" s="2" t="n">
        <v>93.9</v>
      </c>
      <c r="E2144" s="1" t="n">
        <v>3012</v>
      </c>
      <c r="F2144" s="2" t="n">
        <v>8.4</v>
      </c>
      <c r="G2144" s="3" t="s">
        <v>1201</v>
      </c>
      <c r="H2144" s="4" t="n">
        <v>-3</v>
      </c>
      <c r="I2144" s="5" t="n">
        <v>195</v>
      </c>
      <c r="J2144" s="5" t="n">
        <v>0</v>
      </c>
    </row>
    <row r="2145" customFormat="false" ht="14.25" hidden="false" customHeight="false" outlineLevel="0" collapsed="false">
      <c r="A2145" s="1" t="n">
        <v>1</v>
      </c>
      <c r="B2145" s="1" t="s">
        <v>285</v>
      </c>
      <c r="C2145" s="2" t="n">
        <v>171</v>
      </c>
      <c r="D2145" s="2" t="n">
        <v>75.4</v>
      </c>
      <c r="E2145" s="1" t="n">
        <v>4977</v>
      </c>
      <c r="F2145" s="2" t="n">
        <v>7.5</v>
      </c>
      <c r="G2145" s="3" t="s">
        <v>406</v>
      </c>
      <c r="H2145" s="4" t="n">
        <v>5</v>
      </c>
      <c r="I2145" s="5" t="n">
        <v>210</v>
      </c>
      <c r="J2145" s="5" t="n">
        <v>2</v>
      </c>
    </row>
    <row r="2146" customFormat="false" ht="14.25" hidden="false" customHeight="false" outlineLevel="0" collapsed="false">
      <c r="A2146" s="1" t="n">
        <v>1</v>
      </c>
      <c r="B2146" s="1" t="s">
        <v>358</v>
      </c>
      <c r="C2146" s="2" t="n">
        <v>160</v>
      </c>
      <c r="D2146" s="2" t="n">
        <v>71.8</v>
      </c>
      <c r="E2146" s="1" t="n">
        <v>3475</v>
      </c>
      <c r="F2146" s="2" t="n">
        <v>7.1</v>
      </c>
      <c r="G2146" s="3" t="s">
        <v>119</v>
      </c>
      <c r="H2146" s="4" t="n">
        <v>17</v>
      </c>
      <c r="I2146" s="5" t="n">
        <v>195</v>
      </c>
      <c r="J2146" s="5" t="n">
        <v>4</v>
      </c>
    </row>
    <row r="2147" customFormat="false" ht="14.25" hidden="false" customHeight="false" outlineLevel="0" collapsed="false">
      <c r="A2147" s="1" t="n">
        <v>1</v>
      </c>
      <c r="B2147" s="1" t="s">
        <v>1202</v>
      </c>
      <c r="C2147" s="2" t="n">
        <v>177</v>
      </c>
      <c r="D2147" s="2" t="n">
        <v>63.8</v>
      </c>
      <c r="E2147" s="1" t="n">
        <v>4376</v>
      </c>
      <c r="F2147" s="2" t="n">
        <v>6.9</v>
      </c>
      <c r="G2147" s="3" t="s">
        <v>291</v>
      </c>
      <c r="H2147" s="4" t="n">
        <v>11</v>
      </c>
      <c r="I2147" s="5" t="n">
        <v>220</v>
      </c>
      <c r="J2147" s="5" t="n">
        <v>10</v>
      </c>
    </row>
    <row r="2148" customFormat="false" ht="14.25" hidden="false" customHeight="false" outlineLevel="0" collapsed="false">
      <c r="A2148" s="1" t="n">
        <v>1</v>
      </c>
      <c r="B2148" s="1" t="s">
        <v>100</v>
      </c>
      <c r="C2148" s="2" t="n">
        <v>183</v>
      </c>
      <c r="D2148" s="2" t="n">
        <v>51.2</v>
      </c>
      <c r="E2148" s="1" t="n">
        <v>3269</v>
      </c>
      <c r="F2148" s="2" t="n">
        <v>8</v>
      </c>
      <c r="G2148" s="3" t="s">
        <v>366</v>
      </c>
      <c r="H2148" s="4" t="n">
        <v>16</v>
      </c>
      <c r="I2148" s="5" t="n">
        <v>185</v>
      </c>
      <c r="J2148" s="5" t="n">
        <v>0</v>
      </c>
    </row>
    <row r="2149" customFormat="false" ht="14.25" hidden="false" customHeight="false" outlineLevel="0" collapsed="false">
      <c r="A2149" s="1" t="n">
        <v>1</v>
      </c>
      <c r="B2149" s="1" t="s">
        <v>1040</v>
      </c>
      <c r="C2149" s="2" t="n">
        <v>165</v>
      </c>
      <c r="D2149" s="2" t="n">
        <v>59.2</v>
      </c>
      <c r="E2149" s="1" t="n">
        <v>4156</v>
      </c>
      <c r="F2149" s="2" t="n">
        <v>7.7</v>
      </c>
      <c r="G2149" s="3" t="s">
        <v>547</v>
      </c>
      <c r="H2149" s="4" t="n">
        <v>17</v>
      </c>
      <c r="I2149" s="5" t="n">
        <v>220</v>
      </c>
      <c r="J2149" s="5" t="n">
        <v>12</v>
      </c>
    </row>
    <row r="2150" customFormat="false" ht="14.25" hidden="false" customHeight="false" outlineLevel="0" collapsed="false">
      <c r="A2150" s="1" t="n">
        <v>1</v>
      </c>
      <c r="B2150" s="1" t="s">
        <v>393</v>
      </c>
      <c r="C2150" s="2" t="n">
        <v>170</v>
      </c>
      <c r="D2150" s="2" t="n">
        <v>48.8</v>
      </c>
      <c r="E2150" s="1" t="n">
        <v>3827</v>
      </c>
      <c r="F2150" s="2" t="n">
        <v>7.6</v>
      </c>
      <c r="G2150" s="3" t="s">
        <v>203</v>
      </c>
      <c r="H2150" s="4" t="n">
        <v>13</v>
      </c>
      <c r="I2150" s="5" t="n">
        <v>235</v>
      </c>
      <c r="J2150" s="5" t="n">
        <v>11</v>
      </c>
    </row>
    <row r="2151" customFormat="false" ht="14.25" hidden="false" customHeight="false" outlineLevel="0" collapsed="false">
      <c r="A2151" s="1" t="n">
        <v>1</v>
      </c>
      <c r="B2151" s="1" t="s">
        <v>1203</v>
      </c>
      <c r="C2151" s="2" t="n">
        <v>177</v>
      </c>
      <c r="D2151" s="2" t="n">
        <v>55.3</v>
      </c>
      <c r="E2151" s="1" t="n">
        <v>4579</v>
      </c>
      <c r="F2151" s="2" t="n">
        <v>6.8</v>
      </c>
      <c r="G2151" s="3" t="s">
        <v>462</v>
      </c>
      <c r="H2151" s="4" t="n">
        <v>11</v>
      </c>
      <c r="I2151" s="5" t="n">
        <v>210</v>
      </c>
      <c r="J2151" s="5" t="n">
        <v>21</v>
      </c>
    </row>
    <row r="2152" customFormat="false" ht="14.25" hidden="false" customHeight="false" outlineLevel="0" collapsed="false">
      <c r="A2152" s="1" t="n">
        <v>1</v>
      </c>
      <c r="B2152" s="1" t="s">
        <v>1204</v>
      </c>
      <c r="C2152" s="2" t="n">
        <v>176</v>
      </c>
      <c r="D2152" s="2" t="n">
        <v>65.7</v>
      </c>
      <c r="E2152" s="1" t="n">
        <v>4339</v>
      </c>
      <c r="F2152" s="2" t="n">
        <v>7.7</v>
      </c>
      <c r="G2152" s="3" t="s">
        <v>38</v>
      </c>
      <c r="H2152" s="4" t="n">
        <v>20</v>
      </c>
      <c r="I2152" s="5" t="n">
        <v>220</v>
      </c>
      <c r="J2152" s="5" t="n">
        <v>9</v>
      </c>
    </row>
    <row r="2153" customFormat="false" ht="14.25" hidden="false" customHeight="false" outlineLevel="0" collapsed="false">
      <c r="A2153" s="1" t="n">
        <v>1</v>
      </c>
      <c r="B2153" s="1" t="s">
        <v>158</v>
      </c>
      <c r="C2153" s="2" t="n">
        <v>173</v>
      </c>
      <c r="D2153" s="2" t="n">
        <v>96.1</v>
      </c>
      <c r="E2153" s="1" t="n">
        <v>4238</v>
      </c>
      <c r="F2153" s="2" t="n">
        <v>8.7</v>
      </c>
      <c r="G2153" s="3" t="s">
        <v>1205</v>
      </c>
      <c r="H2153" s="4" t="n">
        <v>14</v>
      </c>
      <c r="I2153" s="5" t="n">
        <v>170</v>
      </c>
      <c r="J2153" s="5" t="n">
        <v>1</v>
      </c>
    </row>
    <row r="2154" customFormat="false" ht="14.25" hidden="false" customHeight="false" outlineLevel="0" collapsed="false">
      <c r="A2154" s="1" t="n">
        <v>1</v>
      </c>
      <c r="B2154" s="1" t="s">
        <v>514</v>
      </c>
      <c r="C2154" s="2" t="n">
        <v>181</v>
      </c>
      <c r="D2154" s="2" t="n">
        <v>63</v>
      </c>
      <c r="E2154" s="1" t="n">
        <v>4721</v>
      </c>
      <c r="F2154" s="2" t="n">
        <v>6.7</v>
      </c>
      <c r="G2154" s="3" t="s">
        <v>269</v>
      </c>
      <c r="H2154" s="4" t="n">
        <v>6</v>
      </c>
      <c r="I2154" s="5" t="n">
        <v>245</v>
      </c>
      <c r="J2154" s="5" t="n">
        <v>17</v>
      </c>
    </row>
    <row r="2155" customFormat="false" ht="14.25" hidden="false" customHeight="false" outlineLevel="0" collapsed="false">
      <c r="A2155" s="1" t="n">
        <v>1</v>
      </c>
      <c r="B2155" s="1" t="s">
        <v>501</v>
      </c>
      <c r="C2155" s="2" t="n">
        <v>164</v>
      </c>
      <c r="D2155" s="2" t="n">
        <v>39.7</v>
      </c>
      <c r="E2155" s="1" t="n">
        <v>2778</v>
      </c>
      <c r="F2155" s="2" t="n">
        <v>7.7</v>
      </c>
      <c r="G2155" s="3" t="s">
        <v>243</v>
      </c>
      <c r="H2155" s="4" t="n">
        <v>15</v>
      </c>
      <c r="I2155" s="5" t="n">
        <v>218</v>
      </c>
      <c r="J2155" s="5" t="n">
        <v>12</v>
      </c>
    </row>
    <row r="2156" customFormat="false" ht="14.25" hidden="false" customHeight="false" outlineLevel="0" collapsed="false">
      <c r="A2156" s="1" t="n">
        <v>1</v>
      </c>
      <c r="B2156" s="1" t="s">
        <v>121</v>
      </c>
      <c r="C2156" s="2" t="n">
        <v>160</v>
      </c>
      <c r="D2156" s="2" t="n">
        <v>38.2</v>
      </c>
      <c r="E2156" s="1" t="n">
        <v>4020</v>
      </c>
      <c r="F2156" s="2" t="n">
        <v>7.4</v>
      </c>
      <c r="G2156" s="3" t="s">
        <v>24</v>
      </c>
      <c r="H2156" s="4" t="n">
        <v>8</v>
      </c>
      <c r="I2156" s="5" t="n">
        <v>215</v>
      </c>
      <c r="J2156" s="5" t="n">
        <v>10</v>
      </c>
    </row>
    <row r="2157" customFormat="false" ht="14.25" hidden="false" customHeight="false" outlineLevel="0" collapsed="false">
      <c r="A2157" s="1" t="n">
        <v>1</v>
      </c>
      <c r="B2157" s="1" t="s">
        <v>917</v>
      </c>
      <c r="C2157" s="2" t="n">
        <v>170</v>
      </c>
      <c r="D2157" s="2" t="n">
        <v>57.9</v>
      </c>
      <c r="E2157" s="1" t="n">
        <v>3834</v>
      </c>
      <c r="F2157" s="2" t="n">
        <v>7.3</v>
      </c>
      <c r="G2157" s="3" t="s">
        <v>31</v>
      </c>
      <c r="H2157" s="4" t="n">
        <v>8</v>
      </c>
      <c r="I2157" s="5" t="n">
        <v>220</v>
      </c>
      <c r="J2157" s="5" t="n">
        <v>10</v>
      </c>
    </row>
    <row r="2158" customFormat="false" ht="14.25" hidden="false" customHeight="false" outlineLevel="0" collapsed="false">
      <c r="A2158" s="1" t="n">
        <v>1</v>
      </c>
      <c r="B2158" s="1" t="s">
        <v>613</v>
      </c>
      <c r="C2158" s="2" t="n">
        <v>178</v>
      </c>
      <c r="D2158" s="2" t="n">
        <v>72.8</v>
      </c>
      <c r="E2158" s="1" t="n">
        <v>4493</v>
      </c>
      <c r="F2158" s="2" t="n">
        <v>7.1</v>
      </c>
      <c r="G2158" s="3" t="s">
        <v>131</v>
      </c>
      <c r="H2158" s="4" t="n">
        <v>5</v>
      </c>
      <c r="I2158" s="5" t="n">
        <v>220</v>
      </c>
      <c r="J2158" s="5" t="n">
        <v>10</v>
      </c>
    </row>
    <row r="2159" customFormat="false" ht="14.25" hidden="false" customHeight="false" outlineLevel="0" collapsed="false">
      <c r="A2159" s="1" t="n">
        <v>1</v>
      </c>
      <c r="B2159" s="1" t="s">
        <v>718</v>
      </c>
      <c r="C2159" s="2" t="n">
        <v>176</v>
      </c>
      <c r="D2159" s="2" t="n">
        <v>86.4</v>
      </c>
      <c r="E2159" s="1" t="n">
        <v>4708</v>
      </c>
      <c r="F2159" s="2" t="n">
        <v>7.5</v>
      </c>
      <c r="G2159" s="3" t="s">
        <v>273</v>
      </c>
      <c r="H2159" s="4" t="n">
        <v>15</v>
      </c>
      <c r="I2159" s="5" t="n">
        <v>210</v>
      </c>
      <c r="J2159" s="5" t="n">
        <v>5</v>
      </c>
    </row>
    <row r="2160" customFormat="false" ht="14.25" hidden="false" customHeight="false" outlineLevel="0" collapsed="false">
      <c r="A2160" s="1" t="n">
        <v>1</v>
      </c>
      <c r="B2160" s="1" t="s">
        <v>754</v>
      </c>
      <c r="C2160" s="2" t="n">
        <v>166</v>
      </c>
      <c r="D2160" s="2" t="n">
        <v>51.7</v>
      </c>
      <c r="E2160" s="1" t="n">
        <v>3852</v>
      </c>
      <c r="F2160" s="2" t="n">
        <v>7.3</v>
      </c>
      <c r="G2160" s="3" t="s">
        <v>42</v>
      </c>
      <c r="H2160" s="4" t="n">
        <v>13</v>
      </c>
      <c r="I2160" s="5" t="n">
        <v>240</v>
      </c>
      <c r="J2160" s="5" t="n">
        <v>20</v>
      </c>
    </row>
    <row r="2161" customFormat="false" ht="14.25" hidden="false" customHeight="false" outlineLevel="0" collapsed="false">
      <c r="A2161" s="1" t="n">
        <v>1</v>
      </c>
      <c r="B2161" s="1" t="s">
        <v>835</v>
      </c>
      <c r="C2161" s="2" t="n">
        <v>180</v>
      </c>
      <c r="D2161" s="2" t="n">
        <v>57.8</v>
      </c>
      <c r="E2161" s="1" t="n">
        <v>4417</v>
      </c>
      <c r="F2161" s="2" t="n">
        <v>7.8</v>
      </c>
      <c r="G2161" s="3" t="s">
        <v>141</v>
      </c>
      <c r="H2161" s="4" t="n">
        <v>19</v>
      </c>
      <c r="I2161" s="5" t="n">
        <v>215</v>
      </c>
      <c r="J2161" s="5" t="n">
        <v>10</v>
      </c>
    </row>
    <row r="2162" customFormat="false" ht="14.25" hidden="false" customHeight="false" outlineLevel="0" collapsed="false">
      <c r="A2162" s="1" t="n">
        <v>1</v>
      </c>
      <c r="B2162" s="1" t="s">
        <v>929</v>
      </c>
      <c r="C2162" s="2" t="n">
        <v>180</v>
      </c>
      <c r="D2162" s="2" t="n">
        <v>95.7</v>
      </c>
      <c r="E2162" s="1" t="n">
        <v>4924</v>
      </c>
      <c r="F2162" s="2" t="n">
        <v>7.6</v>
      </c>
      <c r="G2162" s="3" t="s">
        <v>53</v>
      </c>
      <c r="H2162" s="4" t="n">
        <v>18</v>
      </c>
      <c r="I2162" s="5" t="n">
        <v>218</v>
      </c>
      <c r="J2162" s="5" t="n">
        <v>0</v>
      </c>
    </row>
    <row r="2163" customFormat="false" ht="14.25" hidden="false" customHeight="false" outlineLevel="0" collapsed="false">
      <c r="A2163" s="1" t="n">
        <v>1</v>
      </c>
      <c r="B2163" s="1" t="s">
        <v>264</v>
      </c>
      <c r="C2163" s="2" t="n">
        <v>170</v>
      </c>
      <c r="D2163" s="2" t="n">
        <v>64.8</v>
      </c>
      <c r="E2163" s="1" t="n">
        <v>3680</v>
      </c>
      <c r="F2163" s="2" t="n">
        <v>7.8</v>
      </c>
      <c r="G2163" s="3" t="s">
        <v>527</v>
      </c>
      <c r="H2163" s="4" t="n">
        <v>6</v>
      </c>
      <c r="I2163" s="5" t="n">
        <v>215</v>
      </c>
      <c r="J2163" s="5" t="n">
        <v>0</v>
      </c>
    </row>
    <row r="2164" customFormat="false" ht="14.25" hidden="false" customHeight="false" outlineLevel="0" collapsed="false">
      <c r="A2164" s="1" t="n">
        <v>1</v>
      </c>
      <c r="B2164" s="1" t="s">
        <v>1206</v>
      </c>
      <c r="C2164" s="2" t="n">
        <v>173</v>
      </c>
      <c r="D2164" s="2" t="n">
        <v>67.5</v>
      </c>
      <c r="E2164" s="1" t="n">
        <v>4988</v>
      </c>
      <c r="F2164" s="2" t="n">
        <v>6.7</v>
      </c>
      <c r="G2164" s="3" t="s">
        <v>344</v>
      </c>
      <c r="H2164" s="4" t="n">
        <v>7</v>
      </c>
      <c r="I2164" s="5" t="n">
        <v>240</v>
      </c>
      <c r="J2164" s="5" t="n">
        <v>23</v>
      </c>
    </row>
    <row r="2165" customFormat="false" ht="14.25" hidden="false" customHeight="false" outlineLevel="0" collapsed="false">
      <c r="A2165" s="1" t="n">
        <v>1</v>
      </c>
      <c r="B2165" s="1" t="s">
        <v>906</v>
      </c>
      <c r="C2165" s="2" t="n">
        <v>188</v>
      </c>
      <c r="D2165" s="2" t="n">
        <v>70.9</v>
      </c>
      <c r="E2165" s="1" t="n">
        <v>3351</v>
      </c>
      <c r="F2165" s="2" t="n">
        <v>7.8</v>
      </c>
      <c r="G2165" s="3" t="s">
        <v>235</v>
      </c>
      <c r="H2165" s="4" t="n">
        <v>0</v>
      </c>
      <c r="I2165" s="5" t="n">
        <v>195</v>
      </c>
      <c r="J2165" s="5" t="n">
        <v>0</v>
      </c>
    </row>
    <row r="2166" customFormat="false" ht="14.25" hidden="false" customHeight="false" outlineLevel="0" collapsed="false">
      <c r="A2166" s="1" t="n">
        <v>1</v>
      </c>
      <c r="B2166" s="1" t="s">
        <v>904</v>
      </c>
      <c r="C2166" s="2" t="n">
        <v>172</v>
      </c>
      <c r="D2166" s="2" t="n">
        <v>60.8</v>
      </c>
      <c r="E2166" s="1" t="n">
        <v>4471</v>
      </c>
      <c r="F2166" s="2" t="n">
        <v>7.9</v>
      </c>
      <c r="G2166" s="3" t="s">
        <v>209</v>
      </c>
      <c r="H2166" s="4" t="n">
        <v>15</v>
      </c>
      <c r="I2166" s="5" t="n">
        <v>215</v>
      </c>
      <c r="J2166" s="5" t="n">
        <v>11</v>
      </c>
    </row>
    <row r="2167" customFormat="false" ht="14.25" hidden="false" customHeight="false" outlineLevel="0" collapsed="false">
      <c r="A2167" s="1" t="n">
        <v>1</v>
      </c>
      <c r="B2167" s="1" t="s">
        <v>1207</v>
      </c>
      <c r="C2167" s="2" t="n">
        <v>177</v>
      </c>
      <c r="D2167" s="2" t="n">
        <v>73.1</v>
      </c>
      <c r="E2167" s="1" t="n">
        <v>4741</v>
      </c>
      <c r="F2167" s="2" t="n">
        <v>7.9</v>
      </c>
      <c r="G2167" s="3" t="s">
        <v>235</v>
      </c>
      <c r="H2167" s="4" t="n">
        <v>19</v>
      </c>
      <c r="I2167" s="5" t="n">
        <v>218</v>
      </c>
      <c r="J2167" s="5" t="n">
        <v>12</v>
      </c>
    </row>
    <row r="2168" customFormat="false" ht="14.25" hidden="false" customHeight="false" outlineLevel="0" collapsed="false">
      <c r="A2168" s="1" t="n">
        <v>1</v>
      </c>
      <c r="B2168" s="1" t="s">
        <v>178</v>
      </c>
      <c r="C2168" s="2" t="n">
        <v>178</v>
      </c>
      <c r="D2168" s="2" t="n">
        <v>63.7</v>
      </c>
      <c r="E2168" s="1" t="n">
        <v>3812</v>
      </c>
      <c r="F2168" s="2" t="n">
        <v>8.6</v>
      </c>
      <c r="G2168" s="3" t="s">
        <v>312</v>
      </c>
      <c r="H2168" s="4" t="n">
        <v>-0.5</v>
      </c>
      <c r="I2168" s="5" t="n">
        <v>210</v>
      </c>
      <c r="J2168" s="5" t="n">
        <v>3</v>
      </c>
    </row>
    <row r="2169" customFormat="false" ht="14.25" hidden="false" customHeight="false" outlineLevel="0" collapsed="false">
      <c r="A2169" s="1" t="n">
        <v>1</v>
      </c>
      <c r="B2169" s="1" t="s">
        <v>571</v>
      </c>
      <c r="C2169" s="2" t="n">
        <v>185.4</v>
      </c>
      <c r="D2169" s="2" t="n">
        <v>83.7</v>
      </c>
      <c r="E2169" s="1" t="n">
        <v>5059</v>
      </c>
      <c r="F2169" s="2" t="n">
        <v>9.3</v>
      </c>
      <c r="G2169" s="3" t="s">
        <v>527</v>
      </c>
      <c r="H2169" s="4" t="n">
        <v>12</v>
      </c>
      <c r="I2169" s="5" t="n">
        <v>240</v>
      </c>
      <c r="J2169" s="5" t="n">
        <v>2</v>
      </c>
    </row>
    <row r="2170" customFormat="false" ht="14.25" hidden="false" customHeight="false" outlineLevel="0" collapsed="false">
      <c r="A2170" s="1" t="n">
        <v>1</v>
      </c>
      <c r="B2170" s="1" t="s">
        <v>510</v>
      </c>
      <c r="C2170" s="2" t="n">
        <v>179.5</v>
      </c>
      <c r="D2170" s="2" t="n">
        <v>81.5</v>
      </c>
      <c r="E2170" s="1" t="n">
        <v>4444</v>
      </c>
      <c r="F2170" s="2" t="n">
        <v>7.1</v>
      </c>
      <c r="G2170" s="3" t="s">
        <v>187</v>
      </c>
      <c r="H2170" s="4" t="n">
        <v>4</v>
      </c>
      <c r="I2170" s="5" t="n">
        <v>225</v>
      </c>
      <c r="J2170" s="5" t="n">
        <v>3</v>
      </c>
    </row>
    <row r="2171" customFormat="false" ht="14.25" hidden="false" customHeight="false" outlineLevel="0" collapsed="false">
      <c r="A2171" s="1" t="n">
        <v>1</v>
      </c>
      <c r="B2171" s="1" t="s">
        <v>308</v>
      </c>
      <c r="C2171" s="2" t="n">
        <v>187.5</v>
      </c>
      <c r="D2171" s="2" t="n">
        <v>78.7</v>
      </c>
      <c r="E2171" s="1" t="n">
        <v>4388</v>
      </c>
      <c r="F2171" s="2" t="n">
        <v>7.4</v>
      </c>
      <c r="G2171" s="3" t="s">
        <v>46</v>
      </c>
      <c r="H2171" s="4" t="n">
        <v>-1</v>
      </c>
      <c r="I2171" s="5" t="n">
        <v>220</v>
      </c>
      <c r="J2171" s="5" t="n">
        <v>1</v>
      </c>
    </row>
    <row r="2172" customFormat="false" ht="14.25" hidden="false" customHeight="false" outlineLevel="0" collapsed="false">
      <c r="A2172" s="1" t="n">
        <v>2</v>
      </c>
      <c r="B2172" s="1" t="s">
        <v>624</v>
      </c>
      <c r="C2172" s="2" t="n">
        <v>172.1</v>
      </c>
      <c r="D2172" s="2" t="n">
        <v>57</v>
      </c>
      <c r="E2172" s="1" t="n">
        <v>3875</v>
      </c>
      <c r="F2172" s="2" t="n">
        <v>11.2</v>
      </c>
      <c r="G2172" s="3" t="s">
        <v>618</v>
      </c>
      <c r="H2172" s="4" t="n">
        <v>7</v>
      </c>
      <c r="I2172" s="5" t="n">
        <v>150</v>
      </c>
      <c r="J2172" s="5" t="n">
        <v>34</v>
      </c>
    </row>
    <row r="2173" customFormat="false" ht="14.25" hidden="false" customHeight="false" outlineLevel="0" collapsed="false">
      <c r="A2173" s="1" t="n">
        <v>1</v>
      </c>
      <c r="B2173" s="1" t="s">
        <v>1133</v>
      </c>
      <c r="C2173" s="2" t="n">
        <v>171.1</v>
      </c>
      <c r="D2173" s="2" t="n">
        <v>49.2</v>
      </c>
      <c r="E2173" s="1" t="n">
        <v>3240</v>
      </c>
      <c r="F2173" s="2" t="n">
        <v>7.5</v>
      </c>
      <c r="G2173" s="3" t="s">
        <v>406</v>
      </c>
      <c r="H2173" s="4" t="n">
        <v>10</v>
      </c>
      <c r="I2173" s="5" t="n">
        <v>230</v>
      </c>
      <c r="J2173" s="5" t="n">
        <v>9</v>
      </c>
    </row>
    <row r="2174" customFormat="false" ht="14.25" hidden="false" customHeight="false" outlineLevel="0" collapsed="false">
      <c r="A2174" s="1" t="n">
        <v>1</v>
      </c>
      <c r="B2174" s="1" t="s">
        <v>217</v>
      </c>
      <c r="C2174" s="2" t="n">
        <v>171.9</v>
      </c>
      <c r="D2174" s="2" t="n">
        <v>50.8</v>
      </c>
      <c r="E2174" s="1" t="n">
        <v>3537</v>
      </c>
      <c r="F2174" s="2" t="n">
        <v>7.5</v>
      </c>
      <c r="G2174" s="3" t="s">
        <v>159</v>
      </c>
      <c r="H2174" s="4" t="n">
        <v>5</v>
      </c>
      <c r="I2174" s="5" t="n">
        <v>250</v>
      </c>
      <c r="J2174" s="5" t="n">
        <v>11</v>
      </c>
    </row>
    <row r="2175" customFormat="false" ht="14.25" hidden="false" customHeight="false" outlineLevel="0" collapsed="false">
      <c r="A2175" s="1" t="n">
        <v>1</v>
      </c>
      <c r="B2175" s="1" t="s">
        <v>138</v>
      </c>
      <c r="C2175" s="2" t="n">
        <v>190.2</v>
      </c>
      <c r="D2175" s="2" t="n">
        <v>72.8</v>
      </c>
      <c r="E2175" s="1" t="n">
        <v>5157</v>
      </c>
      <c r="F2175" s="2" t="n">
        <v>8.8</v>
      </c>
      <c r="G2175" s="3" t="s">
        <v>349</v>
      </c>
      <c r="H2175" s="4" t="n">
        <v>0</v>
      </c>
      <c r="I2175" s="5" t="n">
        <v>200</v>
      </c>
      <c r="J2175" s="5" t="n">
        <v>4</v>
      </c>
    </row>
    <row r="2176" customFormat="false" ht="14.25" hidden="false" customHeight="false" outlineLevel="0" collapsed="false">
      <c r="A2176" s="1" t="n">
        <v>1</v>
      </c>
      <c r="B2176" s="1" t="s">
        <v>1208</v>
      </c>
      <c r="C2176" s="2" t="n">
        <v>178</v>
      </c>
      <c r="D2176" s="2" t="n">
        <v>59</v>
      </c>
      <c r="E2176" s="1" t="n">
        <v>3639</v>
      </c>
      <c r="F2176" s="2" t="n">
        <v>7.5</v>
      </c>
      <c r="G2176" s="3" t="s">
        <v>149</v>
      </c>
      <c r="H2176" s="4" t="n">
        <v>9</v>
      </c>
      <c r="I2176" s="5" t="n">
        <v>265</v>
      </c>
      <c r="J2176" s="5" t="n">
        <v>9</v>
      </c>
    </row>
    <row r="2177" customFormat="false" ht="14.25" hidden="false" customHeight="false" outlineLevel="0" collapsed="false">
      <c r="A2177" s="1" t="n">
        <v>1</v>
      </c>
      <c r="B2177" s="1" t="s">
        <v>504</v>
      </c>
      <c r="C2177" s="2" t="n">
        <v>179</v>
      </c>
      <c r="D2177" s="2" t="n">
        <v>81.4</v>
      </c>
      <c r="E2177" s="1" t="n">
        <v>4072</v>
      </c>
      <c r="F2177" s="2" t="n">
        <v>7.1</v>
      </c>
      <c r="G2177" s="3" t="s">
        <v>133</v>
      </c>
      <c r="H2177" s="4" t="n">
        <v>4</v>
      </c>
      <c r="I2177" s="5" t="n">
        <v>230</v>
      </c>
      <c r="J2177" s="5" t="n">
        <v>1</v>
      </c>
    </row>
    <row r="2178" customFormat="false" ht="14.25" hidden="false" customHeight="false" outlineLevel="0" collapsed="false">
      <c r="A2178" s="1" t="n">
        <v>1</v>
      </c>
      <c r="B2178" s="1" t="s">
        <v>316</v>
      </c>
      <c r="C2178" s="2" t="n">
        <v>184.6</v>
      </c>
      <c r="D2178" s="2" t="n">
        <v>79.6</v>
      </c>
      <c r="E2178" s="1" t="n">
        <v>4011</v>
      </c>
      <c r="F2178" s="2" t="n">
        <v>7</v>
      </c>
      <c r="G2178" s="3" t="s">
        <v>302</v>
      </c>
      <c r="H2178" s="4" t="n">
        <v>14</v>
      </c>
      <c r="I2178" s="5" t="n">
        <v>230</v>
      </c>
      <c r="J2178" s="5" t="n">
        <v>17</v>
      </c>
    </row>
    <row r="2179" customFormat="false" ht="14.25" hidden="false" customHeight="false" outlineLevel="0" collapsed="false">
      <c r="A2179" s="1" t="n">
        <v>2</v>
      </c>
      <c r="B2179" s="1" t="s">
        <v>981</v>
      </c>
      <c r="C2179" s="2" t="n">
        <v>173</v>
      </c>
      <c r="D2179" s="2" t="n">
        <v>63.6</v>
      </c>
      <c r="E2179" s="1" t="n">
        <v>3302</v>
      </c>
      <c r="F2179" s="2" t="n">
        <v>8.7</v>
      </c>
      <c r="G2179" s="3" t="s">
        <v>290</v>
      </c>
      <c r="H2179" s="4" t="n">
        <v>17</v>
      </c>
      <c r="I2179" s="5" t="n">
        <v>185</v>
      </c>
      <c r="J2179" s="5" t="n">
        <v>35</v>
      </c>
    </row>
    <row r="2180" customFormat="false" ht="14.25" hidden="false" customHeight="false" outlineLevel="0" collapsed="false">
      <c r="A2180" s="1" t="n">
        <v>1</v>
      </c>
      <c r="B2180" s="1" t="s">
        <v>616</v>
      </c>
      <c r="C2180" s="2" t="n">
        <v>180</v>
      </c>
      <c r="D2180" s="2" t="n">
        <v>84.5</v>
      </c>
      <c r="E2180" s="1" t="n">
        <v>4975</v>
      </c>
      <c r="F2180" s="2" t="n">
        <v>7.2</v>
      </c>
      <c r="G2180" s="3" t="s">
        <v>38</v>
      </c>
      <c r="H2180" s="4" t="n">
        <v>8</v>
      </c>
      <c r="I2180" s="5" t="n">
        <v>240</v>
      </c>
      <c r="J2180" s="5" t="n">
        <v>8</v>
      </c>
    </row>
    <row r="2181" customFormat="false" ht="14.25" hidden="false" customHeight="false" outlineLevel="0" collapsed="false">
      <c r="A2181" s="1" t="n">
        <v>2</v>
      </c>
      <c r="B2181" s="1" t="s">
        <v>1209</v>
      </c>
      <c r="C2181" s="2" t="n">
        <v>173</v>
      </c>
      <c r="D2181" s="2" t="n">
        <v>67.9</v>
      </c>
      <c r="E2181" s="1" t="n">
        <v>3312</v>
      </c>
      <c r="F2181" s="2" t="n">
        <v>9.2</v>
      </c>
      <c r="G2181" s="3" t="s">
        <v>200</v>
      </c>
      <c r="H2181" s="4" t="n">
        <v>17</v>
      </c>
      <c r="I2181" s="5" t="n">
        <v>175</v>
      </c>
      <c r="J2181" s="5" t="n">
        <v>40</v>
      </c>
    </row>
    <row r="2182" customFormat="false" ht="14.25" hidden="false" customHeight="false" outlineLevel="0" collapsed="false">
      <c r="A2182" s="1" t="n">
        <v>1</v>
      </c>
      <c r="B2182" s="1" t="s">
        <v>327</v>
      </c>
      <c r="C2182" s="2" t="n">
        <v>176.5</v>
      </c>
      <c r="D2182" s="2" t="n">
        <v>101</v>
      </c>
      <c r="E2182" s="1" t="n">
        <v>3533</v>
      </c>
      <c r="F2182" s="2" t="n">
        <v>7.7</v>
      </c>
      <c r="G2182" s="3" t="s">
        <v>1210</v>
      </c>
      <c r="H2182" s="4" t="n">
        <v>0</v>
      </c>
      <c r="I2182" s="5" t="n">
        <v>200</v>
      </c>
      <c r="J2182" s="5" t="n">
        <v>1</v>
      </c>
    </row>
    <row r="2183" customFormat="false" ht="14.25" hidden="false" customHeight="false" outlineLevel="0" collapsed="false">
      <c r="A2183" s="1" t="n">
        <v>1</v>
      </c>
      <c r="B2183" s="1" t="s">
        <v>229</v>
      </c>
      <c r="C2183" s="2" t="n">
        <v>175.3</v>
      </c>
      <c r="D2183" s="2" t="n">
        <v>62</v>
      </c>
      <c r="E2183" s="1" t="n">
        <v>4097</v>
      </c>
      <c r="F2183" s="2" t="n">
        <v>6.9</v>
      </c>
      <c r="G2183" s="3" t="s">
        <v>298</v>
      </c>
      <c r="H2183" s="4" t="n">
        <v>16</v>
      </c>
      <c r="I2183" s="5" t="n">
        <v>255</v>
      </c>
      <c r="J2183" s="5" t="n">
        <v>10</v>
      </c>
    </row>
    <row r="2184" customFormat="false" ht="14.25" hidden="false" customHeight="false" outlineLevel="0" collapsed="false">
      <c r="A2184" s="1" t="n">
        <v>1</v>
      </c>
      <c r="B2184" s="1" t="s">
        <v>362</v>
      </c>
      <c r="C2184" s="2" t="n">
        <v>183</v>
      </c>
      <c r="D2184" s="2" t="n">
        <v>88.7</v>
      </c>
      <c r="E2184" s="1" t="n">
        <v>5133</v>
      </c>
      <c r="F2184" s="2" t="n">
        <v>7.3</v>
      </c>
      <c r="G2184" s="3" t="s">
        <v>119</v>
      </c>
      <c r="H2184" s="4" t="n">
        <v>3</v>
      </c>
      <c r="I2184" s="5" t="n">
        <v>220</v>
      </c>
      <c r="J2184" s="5" t="n">
        <v>0</v>
      </c>
    </row>
    <row r="2185" customFormat="false" ht="14.25" hidden="false" customHeight="false" outlineLevel="0" collapsed="false">
      <c r="A2185" s="1" t="n">
        <v>1</v>
      </c>
      <c r="B2185" s="1" t="s">
        <v>373</v>
      </c>
      <c r="C2185" s="2" t="n">
        <v>180.8</v>
      </c>
      <c r="D2185" s="2" t="n">
        <v>56.7</v>
      </c>
      <c r="E2185" s="1" t="n">
        <v>4194</v>
      </c>
      <c r="F2185" s="2" t="n">
        <v>8.9</v>
      </c>
      <c r="G2185" s="3" t="s">
        <v>372</v>
      </c>
      <c r="H2185" s="4" t="n">
        <v>2</v>
      </c>
      <c r="I2185" s="5" t="n">
        <v>200</v>
      </c>
      <c r="J2185" s="5" t="n">
        <v>2</v>
      </c>
    </row>
    <row r="2186" customFormat="false" ht="14.25" hidden="false" customHeight="false" outlineLevel="0" collapsed="false">
      <c r="A2186" s="1" t="n">
        <v>1</v>
      </c>
      <c r="B2186" s="1" t="s">
        <v>322</v>
      </c>
      <c r="C2186" s="2" t="n">
        <v>176.4</v>
      </c>
      <c r="D2186" s="2" t="n">
        <v>50.2</v>
      </c>
      <c r="E2186" s="1" t="n">
        <v>3500</v>
      </c>
      <c r="F2186" s="2" t="n">
        <v>7.6</v>
      </c>
      <c r="G2186" s="3" t="s">
        <v>363</v>
      </c>
      <c r="H2186" s="4" t="n">
        <v>7</v>
      </c>
      <c r="I2186" s="5" t="n">
        <v>255</v>
      </c>
      <c r="J2186" s="5" t="n">
        <v>7</v>
      </c>
    </row>
    <row r="2187" customFormat="false" ht="14.25" hidden="false" customHeight="false" outlineLevel="0" collapsed="false">
      <c r="A2187" s="1" t="n">
        <v>2</v>
      </c>
      <c r="B2187" s="1" t="s">
        <v>961</v>
      </c>
      <c r="C2187" s="2" t="n">
        <v>161</v>
      </c>
      <c r="D2187" s="2" t="n">
        <v>59.1</v>
      </c>
      <c r="E2187" s="1" t="n">
        <v>2678</v>
      </c>
      <c r="F2187" s="2" t="n">
        <v>8.7</v>
      </c>
      <c r="G2187" s="3" t="s">
        <v>167</v>
      </c>
      <c r="H2187" s="4" t="n">
        <v>12</v>
      </c>
      <c r="I2187" s="5" t="n">
        <v>190</v>
      </c>
      <c r="J2187" s="5" t="n">
        <v>40</v>
      </c>
    </row>
    <row r="2188" customFormat="false" ht="14.25" hidden="false" customHeight="false" outlineLevel="0" collapsed="false">
      <c r="A2188" s="1" t="n">
        <v>1</v>
      </c>
      <c r="B2188" s="1" t="s">
        <v>217</v>
      </c>
      <c r="C2188" s="2" t="n">
        <v>177.4</v>
      </c>
      <c r="D2188" s="2" t="n">
        <v>73.6</v>
      </c>
      <c r="E2188" s="1" t="n">
        <v>4666</v>
      </c>
      <c r="F2188" s="2" t="n">
        <v>7</v>
      </c>
      <c r="G2188" s="3" t="s">
        <v>56</v>
      </c>
      <c r="H2188" s="4" t="n">
        <v>10</v>
      </c>
      <c r="I2188" s="5" t="n">
        <v>250</v>
      </c>
      <c r="J2188" s="5" t="n">
        <v>13</v>
      </c>
    </row>
    <row r="2189" customFormat="false" ht="14.25" hidden="false" customHeight="false" outlineLevel="0" collapsed="false">
      <c r="A2189" s="1" t="n">
        <v>1</v>
      </c>
      <c r="B2189" s="1" t="s">
        <v>26</v>
      </c>
      <c r="C2189" s="2" t="n">
        <v>175.2</v>
      </c>
      <c r="D2189" s="2" t="n">
        <v>81.3</v>
      </c>
      <c r="E2189" s="1" t="n">
        <v>3945</v>
      </c>
      <c r="F2189" s="2" t="n">
        <v>8.7</v>
      </c>
      <c r="G2189" s="3" t="s">
        <v>864</v>
      </c>
      <c r="H2189" s="4" t="n">
        <v>2</v>
      </c>
      <c r="I2189" s="5" t="n">
        <v>195</v>
      </c>
      <c r="J2189" s="5" t="n">
        <v>2</v>
      </c>
    </row>
    <row r="2190" customFormat="false" ht="14.25" hidden="false" customHeight="false" outlineLevel="0" collapsed="false">
      <c r="A2190" s="1" t="n">
        <v>1</v>
      </c>
      <c r="B2190" s="1" t="s">
        <v>286</v>
      </c>
      <c r="C2190" s="2" t="n">
        <v>184</v>
      </c>
      <c r="D2190" s="2" t="n">
        <v>77.7</v>
      </c>
      <c r="E2190" s="1" t="n">
        <v>4055</v>
      </c>
      <c r="F2190" s="2" t="n">
        <v>8.8</v>
      </c>
      <c r="G2190" s="3" t="s">
        <v>735</v>
      </c>
      <c r="H2190" s="4" t="n">
        <v>5</v>
      </c>
      <c r="I2190" s="5" t="n">
        <v>200</v>
      </c>
      <c r="J2190" s="5" t="n">
        <v>3</v>
      </c>
    </row>
    <row r="2191" customFormat="false" ht="14.25" hidden="false" customHeight="false" outlineLevel="0" collapsed="false">
      <c r="A2191" s="1" t="n">
        <v>2</v>
      </c>
      <c r="B2191" s="1" t="s">
        <v>533</v>
      </c>
      <c r="C2191" s="2" t="n">
        <v>170.3</v>
      </c>
      <c r="D2191" s="2" t="n">
        <v>65.2</v>
      </c>
      <c r="E2191" s="1" t="n">
        <v>3230</v>
      </c>
      <c r="F2191" s="2" t="n">
        <v>10</v>
      </c>
      <c r="G2191" s="3" t="s">
        <v>187</v>
      </c>
      <c r="H2191" s="4" t="n">
        <v>15</v>
      </c>
      <c r="I2191" s="5" t="n">
        <v>165</v>
      </c>
      <c r="J2191" s="5" t="n">
        <v>18</v>
      </c>
    </row>
    <row r="2192" customFormat="false" ht="14.25" hidden="false" customHeight="false" outlineLevel="0" collapsed="false">
      <c r="A2192" s="1" t="n">
        <v>1</v>
      </c>
      <c r="B2192" s="1" t="s">
        <v>1211</v>
      </c>
      <c r="C2192" s="2" t="n">
        <v>177.4</v>
      </c>
      <c r="D2192" s="2" t="n">
        <v>57.4</v>
      </c>
      <c r="E2192" s="1" t="n">
        <v>3888</v>
      </c>
      <c r="F2192" s="2" t="n">
        <v>7.8</v>
      </c>
      <c r="G2192" s="3" t="s">
        <v>192</v>
      </c>
      <c r="H2192" s="4" t="n">
        <v>6</v>
      </c>
      <c r="I2192" s="5" t="n">
        <v>230</v>
      </c>
      <c r="J2192" s="5" t="n">
        <v>1</v>
      </c>
    </row>
    <row r="2193" customFormat="false" ht="14.25" hidden="false" customHeight="false" outlineLevel="0" collapsed="false">
      <c r="A2193" s="1" t="n">
        <v>1</v>
      </c>
      <c r="B2193" s="1" t="s">
        <v>611</v>
      </c>
      <c r="C2193" s="2" t="n">
        <v>176.3</v>
      </c>
      <c r="D2193" s="2" t="n">
        <v>54.2</v>
      </c>
      <c r="E2193" s="1" t="n">
        <v>3531</v>
      </c>
      <c r="F2193" s="2" t="n">
        <v>7.5</v>
      </c>
      <c r="G2193" s="3" t="s">
        <v>209</v>
      </c>
      <c r="H2193" s="4" t="n">
        <v>4</v>
      </c>
      <c r="I2193" s="5" t="n">
        <v>225</v>
      </c>
      <c r="J2193" s="5" t="n">
        <v>10</v>
      </c>
    </row>
    <row r="2194" customFormat="false" ht="14.25" hidden="false" customHeight="false" outlineLevel="0" collapsed="false">
      <c r="A2194" s="1" t="n">
        <v>1</v>
      </c>
      <c r="B2194" s="1" t="s">
        <v>424</v>
      </c>
      <c r="C2194" s="2" t="n">
        <v>180</v>
      </c>
      <c r="D2194" s="2" t="n">
        <v>58.4</v>
      </c>
      <c r="E2194" s="1" t="n">
        <v>3668</v>
      </c>
      <c r="F2194" s="2" t="n">
        <v>7</v>
      </c>
      <c r="G2194" s="3" t="s">
        <v>344</v>
      </c>
      <c r="H2194" s="4" t="n">
        <v>2</v>
      </c>
      <c r="I2194" s="5" t="n">
        <v>215</v>
      </c>
      <c r="J2194" s="5" t="n">
        <v>10</v>
      </c>
    </row>
    <row r="2195" customFormat="false" ht="14.25" hidden="false" customHeight="false" outlineLevel="0" collapsed="false">
      <c r="A2195" s="1" t="n">
        <v>1</v>
      </c>
      <c r="B2195" s="1" t="s">
        <v>127</v>
      </c>
      <c r="C2195" s="2" t="n">
        <v>185.5</v>
      </c>
      <c r="D2195" s="2" t="n">
        <v>105.3</v>
      </c>
      <c r="E2195" s="1" t="n">
        <v>4683</v>
      </c>
      <c r="F2195" s="2" t="n">
        <v>7</v>
      </c>
      <c r="G2195" s="3" t="s">
        <v>203</v>
      </c>
      <c r="H2195" s="4" t="n">
        <v>6</v>
      </c>
      <c r="I2195" s="5" t="n">
        <v>200</v>
      </c>
      <c r="J2195" s="5" t="n">
        <v>1</v>
      </c>
      <c r="K2195" s="4"/>
    </row>
    <row r="2196" customFormat="false" ht="14.25" hidden="false" customHeight="false" outlineLevel="0" collapsed="false">
      <c r="A2196" s="1" t="n">
        <v>1</v>
      </c>
      <c r="B2196" s="1" t="s">
        <v>1212</v>
      </c>
      <c r="C2196" s="2" t="n">
        <v>163.7</v>
      </c>
      <c r="D2196" s="2" t="n">
        <v>59.4</v>
      </c>
      <c r="E2196" s="1" t="n">
        <v>3500</v>
      </c>
      <c r="F2196" s="2" t="n">
        <v>8.4</v>
      </c>
      <c r="G2196" s="3" t="s">
        <v>156</v>
      </c>
      <c r="H2196" s="4" t="n">
        <v>15</v>
      </c>
      <c r="I2196" s="5" t="n">
        <v>200</v>
      </c>
      <c r="J2196" s="5" t="n">
        <v>2</v>
      </c>
    </row>
    <row r="2197" customFormat="false" ht="14.25" hidden="false" customHeight="false" outlineLevel="0" collapsed="false">
      <c r="A2197" s="1" t="n">
        <v>1</v>
      </c>
      <c r="B2197" s="1" t="s">
        <v>478</v>
      </c>
      <c r="C2197" s="2" t="n">
        <v>178.4</v>
      </c>
      <c r="D2197" s="2" t="n">
        <v>71.9</v>
      </c>
      <c r="E2197" s="1" t="n">
        <v>2904</v>
      </c>
      <c r="F2197" s="2" t="n">
        <v>7.8</v>
      </c>
      <c r="G2197" s="3" t="s">
        <v>131</v>
      </c>
      <c r="H2197" s="4" t="n">
        <v>5</v>
      </c>
      <c r="I2197" s="5" t="n">
        <v>210</v>
      </c>
      <c r="J2197" s="5" t="n">
        <v>4</v>
      </c>
    </row>
    <row r="2198" customFormat="false" ht="14.25" hidden="false" customHeight="false" outlineLevel="0" collapsed="false">
      <c r="A2198" s="1" t="n">
        <v>1</v>
      </c>
      <c r="B2198" s="1" t="s">
        <v>1213</v>
      </c>
      <c r="C2198" s="2" t="n">
        <v>171.7</v>
      </c>
      <c r="D2198" s="2" t="n">
        <v>52.9</v>
      </c>
      <c r="E2198" s="1" t="n">
        <v>3585</v>
      </c>
      <c r="F2198" s="2" t="n">
        <v>7.8</v>
      </c>
      <c r="G2198" s="3" t="s">
        <v>42</v>
      </c>
      <c r="H2198" s="4" t="n">
        <v>23</v>
      </c>
      <c r="I2198" s="5" t="n">
        <v>240</v>
      </c>
      <c r="J2198" s="5" t="n">
        <v>11</v>
      </c>
    </row>
    <row r="2199" customFormat="false" ht="14.25" hidden="false" customHeight="false" outlineLevel="0" collapsed="false">
      <c r="A2199" s="1" t="n">
        <v>1</v>
      </c>
      <c r="B2199" s="1" t="s">
        <v>724</v>
      </c>
      <c r="C2199" s="2" t="n">
        <v>162.6</v>
      </c>
      <c r="D2199" s="2" t="n">
        <v>71.3</v>
      </c>
      <c r="E2199" s="1" t="n">
        <v>3886</v>
      </c>
      <c r="F2199" s="2" t="n">
        <v>7.3</v>
      </c>
      <c r="G2199" s="3" t="s">
        <v>288</v>
      </c>
      <c r="H2199" s="4" t="n">
        <v>-1</v>
      </c>
      <c r="I2199" s="5" t="n">
        <v>160</v>
      </c>
      <c r="J2199" s="5" t="n">
        <v>0</v>
      </c>
    </row>
    <row r="2200" customFormat="false" ht="14.25" hidden="false" customHeight="false" outlineLevel="0" collapsed="false">
      <c r="A2200" s="1" t="n">
        <v>1</v>
      </c>
      <c r="B2200" s="1" t="s">
        <v>1214</v>
      </c>
      <c r="C2200" s="2" t="n">
        <v>187.7</v>
      </c>
      <c r="D2200" s="2" t="n">
        <v>66.3</v>
      </c>
      <c r="E2200" s="1" t="n">
        <v>4292</v>
      </c>
      <c r="F2200" s="2" t="n">
        <v>10</v>
      </c>
      <c r="G2200" s="3" t="s">
        <v>332</v>
      </c>
      <c r="H2200" s="4" t="n">
        <v>-1</v>
      </c>
      <c r="I2200" s="5" t="n">
        <v>215</v>
      </c>
      <c r="J2200" s="5" t="n">
        <v>6</v>
      </c>
    </row>
    <row r="2201" customFormat="false" ht="14.25" hidden="false" customHeight="false" outlineLevel="0" collapsed="false">
      <c r="A2201" s="1" t="n">
        <v>2</v>
      </c>
      <c r="B2201" s="1" t="s">
        <v>160</v>
      </c>
      <c r="C2201" s="2" t="n">
        <v>156</v>
      </c>
      <c r="D2201" s="2" t="n">
        <v>53.9</v>
      </c>
      <c r="E2201" s="1" t="n">
        <v>2587</v>
      </c>
      <c r="F2201" s="2" t="n">
        <v>8.5</v>
      </c>
      <c r="G2201" s="3" t="s">
        <v>503</v>
      </c>
      <c r="H2201" s="4" t="n">
        <v>10</v>
      </c>
      <c r="I2201" s="5" t="n">
        <v>160</v>
      </c>
      <c r="J2201" s="5" t="n">
        <v>38</v>
      </c>
    </row>
    <row r="2202" customFormat="false" ht="14.25" hidden="false" customHeight="false" outlineLevel="0" collapsed="false">
      <c r="A2202" s="1" t="n">
        <v>1</v>
      </c>
      <c r="B2202" s="1" t="s">
        <v>703</v>
      </c>
      <c r="C2202" s="2" t="n">
        <v>180</v>
      </c>
      <c r="D2202" s="2" t="n">
        <v>107.7</v>
      </c>
      <c r="E2202" s="1" t="n">
        <v>4735</v>
      </c>
      <c r="F2202" s="2" t="n">
        <v>9.6</v>
      </c>
      <c r="G2202" s="3" t="s">
        <v>126</v>
      </c>
      <c r="H2202" s="4" t="n">
        <v>0</v>
      </c>
      <c r="I2202" s="5" t="n">
        <v>190</v>
      </c>
      <c r="J2202" s="5" t="n">
        <v>0</v>
      </c>
    </row>
    <row r="2203" customFormat="false" ht="14.25" hidden="false" customHeight="false" outlineLevel="0" collapsed="false">
      <c r="A2203" s="1" t="n">
        <v>1</v>
      </c>
      <c r="B2203" s="1" t="s">
        <v>1215</v>
      </c>
      <c r="C2203" s="2" t="n">
        <v>181.5</v>
      </c>
      <c r="D2203" s="2" t="n">
        <v>63.2</v>
      </c>
      <c r="E2203" s="1" t="n">
        <v>4414</v>
      </c>
      <c r="F2203" s="2" t="n">
        <v>8</v>
      </c>
      <c r="G2203" s="3" t="s">
        <v>642</v>
      </c>
      <c r="H2203" s="4" t="n">
        <v>18</v>
      </c>
      <c r="I2203" s="5" t="n">
        <v>270</v>
      </c>
      <c r="J2203" s="5" t="n">
        <v>9</v>
      </c>
    </row>
    <row r="2204" customFormat="false" ht="14.25" hidden="false" customHeight="false" outlineLevel="0" collapsed="false">
      <c r="A2204" s="1" t="n">
        <v>1</v>
      </c>
      <c r="B2204" s="1" t="s">
        <v>89</v>
      </c>
      <c r="C2204" s="2" t="n">
        <v>178.5</v>
      </c>
      <c r="D2204" s="2" t="n">
        <v>58.7</v>
      </c>
      <c r="E2204" s="1" t="n">
        <v>3767</v>
      </c>
      <c r="F2204" s="2" t="n">
        <v>7</v>
      </c>
      <c r="G2204" s="3" t="s">
        <v>56</v>
      </c>
      <c r="H2204" s="4" t="n">
        <v>6</v>
      </c>
      <c r="I2204" s="5" t="n">
        <v>225</v>
      </c>
      <c r="J2204" s="5" t="n">
        <v>6</v>
      </c>
    </row>
    <row r="2205" customFormat="false" ht="14.25" hidden="false" customHeight="false" outlineLevel="0" collapsed="false">
      <c r="A2205" s="1" t="n">
        <v>2</v>
      </c>
      <c r="B2205" s="1" t="s">
        <v>702</v>
      </c>
      <c r="C2205" s="2" t="n">
        <v>161</v>
      </c>
      <c r="D2205" s="2" t="n">
        <v>42.4</v>
      </c>
      <c r="E2205" s="1" t="n">
        <v>2000</v>
      </c>
      <c r="F2205" s="2" t="n">
        <v>10.1</v>
      </c>
      <c r="G2205" s="3" t="s">
        <v>314</v>
      </c>
      <c r="H2205" s="4" t="n">
        <v>20</v>
      </c>
      <c r="I2205" s="5" t="n">
        <v>165</v>
      </c>
      <c r="J2205" s="5" t="n">
        <v>44</v>
      </c>
    </row>
    <row r="2206" customFormat="false" ht="14.25" hidden="false" customHeight="false" outlineLevel="0" collapsed="false">
      <c r="A2206" s="1" t="n">
        <v>1</v>
      </c>
      <c r="B2206" s="1" t="s">
        <v>478</v>
      </c>
      <c r="C2206" s="2" t="n">
        <v>175.5</v>
      </c>
      <c r="D2206" s="2" t="n">
        <v>79.4</v>
      </c>
      <c r="E2206" s="1" t="n">
        <v>4224</v>
      </c>
      <c r="F2206" s="2" t="n">
        <v>8.3</v>
      </c>
      <c r="G2206" s="3" t="s">
        <v>85</v>
      </c>
      <c r="H2206" s="4" t="n">
        <v>12.5</v>
      </c>
      <c r="I2206" s="5" t="n">
        <v>208</v>
      </c>
      <c r="J2206" s="5" t="n">
        <v>10</v>
      </c>
    </row>
    <row r="2207" customFormat="false" ht="14.25" hidden="false" customHeight="false" outlineLevel="0" collapsed="false">
      <c r="A2207" s="1" t="n">
        <v>2</v>
      </c>
      <c r="B2207" s="1" t="s">
        <v>624</v>
      </c>
      <c r="C2207" s="2" t="n">
        <v>163.3</v>
      </c>
      <c r="D2207" s="2" t="n">
        <v>81.5</v>
      </c>
      <c r="E2207" s="1" t="n">
        <v>3567</v>
      </c>
      <c r="F2207" s="2" t="n">
        <v>12</v>
      </c>
      <c r="G2207" s="3" t="s">
        <v>1216</v>
      </c>
      <c r="H2207" s="4" t="n">
        <v>24.5</v>
      </c>
      <c r="I2207" s="5" t="n">
        <v>145</v>
      </c>
      <c r="J2207" s="5" t="n">
        <v>33</v>
      </c>
    </row>
    <row r="2208" customFormat="false" ht="14.25" hidden="false" customHeight="false" outlineLevel="0" collapsed="false">
      <c r="A2208" s="1" t="n">
        <v>1</v>
      </c>
      <c r="B2208" s="1" t="s">
        <v>364</v>
      </c>
      <c r="C2208" s="2" t="n">
        <v>168</v>
      </c>
      <c r="D2208" s="2" t="n">
        <v>102.2</v>
      </c>
      <c r="E2208" s="1" t="n">
        <v>3374</v>
      </c>
      <c r="F2208" s="2" t="n">
        <v>10.5</v>
      </c>
      <c r="G2208" s="3" t="s">
        <v>1217</v>
      </c>
      <c r="H2208" s="4" t="n">
        <v>16.5</v>
      </c>
      <c r="I2208" s="5" t="n">
        <v>160</v>
      </c>
      <c r="J2208" s="5" t="n">
        <v>0</v>
      </c>
    </row>
    <row r="2209" customFormat="false" ht="14.25" hidden="false" customHeight="false" outlineLevel="0" collapsed="false">
      <c r="A2209" s="1" t="n">
        <v>1</v>
      </c>
      <c r="B2209" s="1" t="s">
        <v>109</v>
      </c>
      <c r="C2209" s="2" t="n">
        <v>178.9</v>
      </c>
      <c r="D2209" s="2" t="n">
        <v>87</v>
      </c>
      <c r="E2209" s="1" t="n">
        <v>5227</v>
      </c>
      <c r="F2209" s="2" t="n">
        <v>8.7</v>
      </c>
      <c r="G2209" s="3" t="s">
        <v>353</v>
      </c>
      <c r="H2209" s="4" t="n">
        <v>7.5</v>
      </c>
      <c r="I2209" s="5" t="n">
        <v>200</v>
      </c>
      <c r="J2209" s="5" t="n">
        <v>0</v>
      </c>
    </row>
    <row r="2210" customFormat="false" ht="14.25" hidden="false" customHeight="false" outlineLevel="0" collapsed="false">
      <c r="A2210" s="1" t="n">
        <v>1</v>
      </c>
      <c r="B2210" s="1" t="s">
        <v>1218</v>
      </c>
      <c r="C2210" s="2" t="n">
        <v>187.7</v>
      </c>
      <c r="D2210" s="2" t="n">
        <v>80.7</v>
      </c>
      <c r="E2210" s="1" t="n">
        <v>4494</v>
      </c>
      <c r="F2210" s="2" t="n">
        <v>7.8</v>
      </c>
      <c r="G2210" s="3" t="s">
        <v>1219</v>
      </c>
      <c r="H2210" s="4" t="n">
        <v>27.5</v>
      </c>
      <c r="I2210" s="5" t="n">
        <v>235</v>
      </c>
      <c r="J2210" s="5" t="n">
        <v>1</v>
      </c>
    </row>
    <row r="2211" customFormat="false" ht="14.25" hidden="false" customHeight="false" outlineLevel="0" collapsed="false">
      <c r="A2211" s="1" t="n">
        <v>1</v>
      </c>
      <c r="B2211" s="1" t="s">
        <v>970</v>
      </c>
      <c r="C2211" s="2" t="n">
        <v>189.3</v>
      </c>
      <c r="D2211" s="2" t="n">
        <v>95.6</v>
      </c>
      <c r="E2211" s="1" t="n">
        <v>4794</v>
      </c>
      <c r="F2211" s="2" t="n">
        <v>8.2</v>
      </c>
      <c r="G2211" s="3" t="s">
        <v>46</v>
      </c>
      <c r="H2211" s="4" t="n">
        <v>11.5</v>
      </c>
      <c r="I2211" s="5" t="n">
        <v>210</v>
      </c>
      <c r="J2211" s="5" t="n">
        <v>0</v>
      </c>
    </row>
    <row r="2212" customFormat="false" ht="14.25" hidden="false" customHeight="false" outlineLevel="0" collapsed="false">
      <c r="A2212" s="1" t="n">
        <v>1</v>
      </c>
      <c r="B2212" s="1" t="s">
        <v>1190</v>
      </c>
      <c r="C2212" s="2" t="n">
        <v>190.7</v>
      </c>
      <c r="D2212" s="2" t="n">
        <v>91.3</v>
      </c>
      <c r="E2212" s="1" t="n">
        <v>5505</v>
      </c>
      <c r="F2212" s="2" t="n">
        <v>8.2</v>
      </c>
      <c r="G2212" s="3" t="s">
        <v>353</v>
      </c>
      <c r="H2212" s="4" t="n">
        <v>18</v>
      </c>
      <c r="I2212" s="5" t="n">
        <v>215</v>
      </c>
      <c r="J2212" s="5" t="n">
        <v>0</v>
      </c>
    </row>
    <row r="2213" customFormat="false" ht="14.25" hidden="false" customHeight="false" outlineLevel="0" collapsed="false">
      <c r="A2213" s="1" t="n">
        <v>1</v>
      </c>
      <c r="B2213" s="1" t="s">
        <v>329</v>
      </c>
      <c r="C2213" s="2" t="n">
        <v>172.7</v>
      </c>
      <c r="D2213" s="2" t="n">
        <v>48.9</v>
      </c>
      <c r="E2213" s="1" t="n">
        <v>2125</v>
      </c>
      <c r="F2213" s="2" t="n">
        <v>9</v>
      </c>
      <c r="G2213" s="3" t="s">
        <v>108</v>
      </c>
      <c r="H2213" s="4" t="n">
        <v>16</v>
      </c>
      <c r="I2213" s="5" t="n">
        <v>212</v>
      </c>
      <c r="J2213" s="5" t="n">
        <v>1</v>
      </c>
    </row>
    <row r="2214" customFormat="false" ht="14.25" hidden="false" customHeight="false" outlineLevel="0" collapsed="false">
      <c r="A2214" s="1" t="n">
        <v>1</v>
      </c>
      <c r="B2214" s="1" t="s">
        <v>930</v>
      </c>
      <c r="C2214" s="2" t="n">
        <v>184.8</v>
      </c>
      <c r="D2214" s="2" t="n">
        <v>59.4</v>
      </c>
      <c r="E2214" s="1" t="n">
        <v>5202</v>
      </c>
      <c r="F2214" s="2" t="n">
        <v>7.7</v>
      </c>
      <c r="G2214" s="3" t="s">
        <v>20</v>
      </c>
      <c r="H2214" s="4" t="n">
        <v>10</v>
      </c>
      <c r="I2214" s="5" t="n">
        <v>245</v>
      </c>
      <c r="J2214" s="5" t="n">
        <v>5</v>
      </c>
    </row>
    <row r="2215" customFormat="false" ht="14.25" hidden="false" customHeight="false" outlineLevel="0" collapsed="false">
      <c r="A2215" s="1" t="n">
        <v>1</v>
      </c>
      <c r="B2215" s="1" t="s">
        <v>1051</v>
      </c>
      <c r="C2215" s="2" t="n">
        <v>174.7</v>
      </c>
      <c r="D2215" s="2" t="n">
        <v>100.7</v>
      </c>
      <c r="E2215" s="1" t="n">
        <v>3641</v>
      </c>
      <c r="F2215" s="2" t="n">
        <v>8.4</v>
      </c>
      <c r="G2215" s="3" t="s">
        <v>283</v>
      </c>
      <c r="H2215" s="4" t="n">
        <v>9</v>
      </c>
      <c r="I2215" s="5" t="n">
        <v>215</v>
      </c>
      <c r="J2215" s="5" t="n">
        <v>3</v>
      </c>
    </row>
    <row r="2216" customFormat="false" ht="14.25" hidden="false" customHeight="false" outlineLevel="0" collapsed="false">
      <c r="A2216" s="1" t="n">
        <v>1</v>
      </c>
      <c r="B2216" s="1" t="s">
        <v>285</v>
      </c>
      <c r="C2216" s="2" t="n">
        <v>177.1</v>
      </c>
      <c r="D2216" s="2" t="n">
        <v>95.4</v>
      </c>
      <c r="E2216" s="1" t="n">
        <v>4941</v>
      </c>
      <c r="F2216" s="2" t="n">
        <v>8.7</v>
      </c>
      <c r="G2216" s="3" t="s">
        <v>353</v>
      </c>
      <c r="H2216" s="4" t="n">
        <v>19</v>
      </c>
      <c r="I2216" s="5" t="n">
        <v>208</v>
      </c>
      <c r="J2216" s="5" t="n">
        <v>0</v>
      </c>
    </row>
    <row r="2217" customFormat="false" ht="14.25" hidden="false" customHeight="false" outlineLevel="0" collapsed="false">
      <c r="A2217" s="1" t="n">
        <v>1</v>
      </c>
      <c r="B2217" s="1" t="s">
        <v>145</v>
      </c>
      <c r="C2217" s="2" t="n">
        <v>183.1</v>
      </c>
      <c r="D2217" s="2" t="n">
        <v>95.4</v>
      </c>
      <c r="E2217" s="1" t="n">
        <v>4321</v>
      </c>
      <c r="F2217" s="2" t="n">
        <v>8.1</v>
      </c>
      <c r="G2217" s="3" t="s">
        <v>426</v>
      </c>
      <c r="H2217" s="4" t="n">
        <v>5</v>
      </c>
      <c r="I2217" s="5" t="n">
        <v>185</v>
      </c>
      <c r="J2217" s="5" t="n">
        <v>0</v>
      </c>
    </row>
    <row r="2218" customFormat="false" ht="14.25" hidden="false" customHeight="false" outlineLevel="0" collapsed="false">
      <c r="A2218" s="1" t="n">
        <v>1</v>
      </c>
      <c r="B2218" s="1" t="s">
        <v>1220</v>
      </c>
      <c r="C2218" s="2" t="n">
        <v>177.8</v>
      </c>
      <c r="D2218" s="2" t="n">
        <v>95.4</v>
      </c>
      <c r="E2218" s="1" t="n">
        <v>4241</v>
      </c>
      <c r="F2218" s="2" t="n">
        <v>8.1</v>
      </c>
      <c r="G2218" s="3" t="s">
        <v>281</v>
      </c>
      <c r="H2218" s="4" t="n">
        <v>9</v>
      </c>
      <c r="I2218" s="5" t="n">
        <v>225</v>
      </c>
      <c r="J2218" s="5" t="n">
        <v>0</v>
      </c>
    </row>
    <row r="2219" customFormat="false" ht="14.25" hidden="false" customHeight="false" outlineLevel="0" collapsed="false">
      <c r="A2219" s="1" t="n">
        <v>1</v>
      </c>
      <c r="B2219" s="1" t="s">
        <v>1221</v>
      </c>
      <c r="C2219" s="2" t="n">
        <v>175.5</v>
      </c>
      <c r="D2219" s="2" t="n">
        <v>60.2</v>
      </c>
      <c r="E2219" s="1" t="n">
        <v>5141</v>
      </c>
      <c r="F2219" s="2" t="n">
        <v>7.5</v>
      </c>
      <c r="G2219" s="3" t="s">
        <v>235</v>
      </c>
      <c r="H2219" s="4" t="n">
        <v>22</v>
      </c>
      <c r="I2219" s="5" t="n">
        <v>255</v>
      </c>
      <c r="J2219" s="5" t="n">
        <v>15</v>
      </c>
    </row>
    <row r="2220" customFormat="false" ht="14.25" hidden="false" customHeight="false" outlineLevel="0" collapsed="false">
      <c r="A2220" s="1" t="n">
        <v>1</v>
      </c>
      <c r="B2220" s="1" t="s">
        <v>533</v>
      </c>
      <c r="C2220" s="2" t="n">
        <v>174.3</v>
      </c>
      <c r="D2220" s="2" t="n">
        <v>57.7</v>
      </c>
      <c r="E2220" s="1" t="n">
        <v>4710</v>
      </c>
      <c r="F2220" s="2" t="n">
        <v>7.5</v>
      </c>
      <c r="G2220" s="3" t="s">
        <v>182</v>
      </c>
      <c r="H2220" s="4" t="n">
        <v>18</v>
      </c>
      <c r="I2220" s="5" t="n">
        <v>220</v>
      </c>
      <c r="J2220" s="5" t="n">
        <v>10</v>
      </c>
    </row>
    <row r="2221" customFormat="false" ht="14.25" hidden="false" customHeight="false" outlineLevel="0" collapsed="false">
      <c r="A2221" s="1" t="n">
        <v>1</v>
      </c>
      <c r="B2221" s="1" t="s">
        <v>936</v>
      </c>
      <c r="C2221" s="2" t="n">
        <v>193.3</v>
      </c>
      <c r="D2221" s="2" t="n">
        <v>68.2</v>
      </c>
      <c r="E2221" s="1" t="n">
        <v>4838</v>
      </c>
      <c r="F2221" s="2" t="n">
        <v>7.5</v>
      </c>
      <c r="G2221" s="3" t="s">
        <v>235</v>
      </c>
      <c r="H2221" s="4" t="n">
        <v>13</v>
      </c>
      <c r="I2221" s="5" t="n">
        <v>245</v>
      </c>
      <c r="J2221" s="5" t="n">
        <v>10</v>
      </c>
    </row>
    <row r="2222" customFormat="false" ht="14.25" hidden="false" customHeight="false" outlineLevel="0" collapsed="false">
      <c r="A2222" s="1" t="n">
        <v>1</v>
      </c>
      <c r="B2222" s="1" t="s">
        <v>685</v>
      </c>
      <c r="C2222" s="2" t="n">
        <v>175.5</v>
      </c>
      <c r="D2222" s="2" t="n">
        <v>51</v>
      </c>
      <c r="E2222" s="1" t="n">
        <v>3349</v>
      </c>
      <c r="F2222" s="2" t="n">
        <v>8.9</v>
      </c>
      <c r="G2222" s="3" t="s">
        <v>147</v>
      </c>
      <c r="H2222" s="4" t="n">
        <v>13</v>
      </c>
      <c r="I2222" s="5" t="n">
        <v>208</v>
      </c>
      <c r="J2222" s="5" t="n">
        <v>4</v>
      </c>
    </row>
    <row r="2223" customFormat="false" ht="14.25" hidden="false" customHeight="false" outlineLevel="0" collapsed="false">
      <c r="A2223" s="1" t="n">
        <v>1</v>
      </c>
      <c r="B2223" s="1" t="s">
        <v>844</v>
      </c>
      <c r="C2223" s="2" t="n">
        <v>178.1</v>
      </c>
      <c r="D2223" s="2" t="n">
        <v>89.6</v>
      </c>
      <c r="E2223" s="1" t="n">
        <v>4280</v>
      </c>
      <c r="F2223" s="2" t="n">
        <v>8.2</v>
      </c>
      <c r="G2223" s="3" t="s">
        <v>1222</v>
      </c>
      <c r="H2223" s="4" t="n">
        <v>10</v>
      </c>
      <c r="I2223" s="5" t="n">
        <v>215</v>
      </c>
      <c r="J2223" s="5" t="n">
        <v>0</v>
      </c>
    </row>
    <row r="2224" customFormat="false" ht="14.25" hidden="false" customHeight="false" outlineLevel="0" collapsed="false">
      <c r="A2224" s="1" t="n">
        <v>1</v>
      </c>
      <c r="B2224" s="1" t="s">
        <v>221</v>
      </c>
      <c r="C2224" s="2" t="n">
        <v>173.9</v>
      </c>
      <c r="D2224" s="2" t="n">
        <v>89.5</v>
      </c>
      <c r="E2224" s="1" t="n">
        <v>4811</v>
      </c>
      <c r="F2224" s="2" t="n">
        <v>8.4</v>
      </c>
      <c r="G2224" s="3" t="s">
        <v>1138</v>
      </c>
      <c r="H2224" s="4" t="n">
        <v>13.5</v>
      </c>
      <c r="I2224" s="5" t="n">
        <v>208</v>
      </c>
      <c r="J2224" s="5" t="n">
        <v>2</v>
      </c>
    </row>
    <row r="2225" customFormat="false" ht="14.25" hidden="false" customHeight="false" outlineLevel="0" collapsed="false">
      <c r="A2225" s="1" t="n">
        <v>1</v>
      </c>
      <c r="B2225" s="1" t="s">
        <v>390</v>
      </c>
      <c r="C2225" s="2" t="n">
        <v>167.4</v>
      </c>
      <c r="D2225" s="2" t="n">
        <v>44.5</v>
      </c>
      <c r="E2225" s="1" t="n">
        <v>3500</v>
      </c>
      <c r="F2225" s="2" t="n">
        <v>7.6</v>
      </c>
      <c r="G2225" s="3" t="s">
        <v>527</v>
      </c>
      <c r="H2225" s="4" t="n">
        <v>19</v>
      </c>
      <c r="I2225" s="5" t="n">
        <v>220</v>
      </c>
      <c r="J2225" s="5" t="n">
        <v>0</v>
      </c>
    </row>
    <row r="2226" customFormat="false" ht="14.25" hidden="false" customHeight="false" outlineLevel="0" collapsed="false">
      <c r="A2226" s="1" t="n">
        <v>1</v>
      </c>
      <c r="B2226" s="1" t="s">
        <v>782</v>
      </c>
      <c r="C2226" s="2" t="n">
        <v>182.1</v>
      </c>
      <c r="D2226" s="2" t="n">
        <v>58.6</v>
      </c>
      <c r="E2226" s="1" t="n">
        <v>4071</v>
      </c>
      <c r="F2226" s="2" t="n">
        <v>7.1</v>
      </c>
      <c r="G2226" s="3" t="s">
        <v>77</v>
      </c>
      <c r="H2226" s="4" t="n">
        <v>10</v>
      </c>
      <c r="I2226" s="5" t="n">
        <v>230</v>
      </c>
      <c r="J2226" s="5" t="n">
        <v>4</v>
      </c>
    </row>
    <row r="2227" customFormat="false" ht="14.25" hidden="false" customHeight="false" outlineLevel="0" collapsed="false">
      <c r="A2227" s="1" t="n">
        <v>1</v>
      </c>
      <c r="B2227" s="1" t="s">
        <v>978</v>
      </c>
      <c r="C2227" s="2" t="n">
        <v>179.4</v>
      </c>
      <c r="D2227" s="2" t="n">
        <v>74.1</v>
      </c>
      <c r="E2227" s="1" t="n">
        <v>3600</v>
      </c>
      <c r="F2227" s="2" t="n">
        <v>9.2</v>
      </c>
      <c r="G2227" s="3" t="s">
        <v>225</v>
      </c>
      <c r="H2227" s="4" t="n">
        <v>14</v>
      </c>
      <c r="I2227" s="5" t="n">
        <v>210</v>
      </c>
      <c r="J2227" s="5" t="n">
        <v>0</v>
      </c>
    </row>
    <row r="2228" customFormat="false" ht="14.25" hidden="false" customHeight="false" outlineLevel="0" collapsed="false">
      <c r="A2228" s="1" t="n">
        <v>2</v>
      </c>
      <c r="B2228" s="1" t="s">
        <v>448</v>
      </c>
      <c r="C2228" s="2" t="n">
        <v>173.1</v>
      </c>
      <c r="D2228" s="2" t="n">
        <v>75.9</v>
      </c>
      <c r="E2228" s="1" t="n">
        <v>2510</v>
      </c>
      <c r="F2228" s="2" t="n">
        <v>10.1</v>
      </c>
      <c r="G2228" s="3" t="s">
        <v>147</v>
      </c>
      <c r="H2228" s="4" t="n">
        <v>30</v>
      </c>
      <c r="I2228" s="5" t="n">
        <v>155</v>
      </c>
      <c r="J2228" s="5" t="n">
        <v>30</v>
      </c>
    </row>
    <row r="2229" customFormat="false" ht="14.25" hidden="false" customHeight="false" outlineLevel="0" collapsed="false">
      <c r="A2229" s="1" t="n">
        <v>1</v>
      </c>
      <c r="B2229" s="1" t="s">
        <v>476</v>
      </c>
      <c r="C2229" s="2" t="n">
        <v>156.5</v>
      </c>
      <c r="D2229" s="2" t="n">
        <v>68.7</v>
      </c>
      <c r="E2229" s="1" t="n">
        <v>2458</v>
      </c>
      <c r="F2229" s="2" t="n">
        <v>10.4</v>
      </c>
      <c r="G2229" s="3" t="s">
        <v>153</v>
      </c>
      <c r="H2229" s="4" t="n">
        <v>19</v>
      </c>
      <c r="I2229" s="5" t="n">
        <v>220</v>
      </c>
      <c r="J2229" s="5" t="n">
        <v>0</v>
      </c>
    </row>
    <row r="2230" customFormat="false" ht="14.25" hidden="false" customHeight="false" outlineLevel="0" collapsed="false">
      <c r="A2230" s="1" t="n">
        <v>2</v>
      </c>
      <c r="B2230" s="1" t="s">
        <v>746</v>
      </c>
      <c r="C2230" s="2" t="n">
        <v>159</v>
      </c>
      <c r="D2230" s="2" t="n">
        <v>56.2</v>
      </c>
      <c r="E2230" s="1" t="n">
        <v>1763</v>
      </c>
      <c r="F2230" s="2" t="n">
        <v>8</v>
      </c>
      <c r="G2230" s="3" t="s">
        <v>153</v>
      </c>
      <c r="H2230" s="4" t="n">
        <v>20.5</v>
      </c>
      <c r="I2230" s="5" t="n">
        <v>155</v>
      </c>
      <c r="J2230" s="5" t="n">
        <v>40</v>
      </c>
    </row>
    <row r="2231" customFormat="false" ht="14.25" hidden="false" customHeight="false" outlineLevel="0" collapsed="false">
      <c r="A2231" s="1" t="n">
        <v>1</v>
      </c>
      <c r="B2231" s="1" t="s">
        <v>134</v>
      </c>
      <c r="C2231" s="2" t="n">
        <v>189.5</v>
      </c>
      <c r="D2231" s="2" t="n">
        <v>77.6</v>
      </c>
      <c r="E2231" s="1" t="n">
        <v>4537</v>
      </c>
      <c r="F2231" s="2" t="n">
        <v>7.2</v>
      </c>
      <c r="G2231" s="3" t="s">
        <v>88</v>
      </c>
      <c r="H2231" s="4" t="n">
        <v>11</v>
      </c>
      <c r="I2231" s="5" t="n">
        <v>250</v>
      </c>
      <c r="J2231" s="5" t="n">
        <v>5</v>
      </c>
    </row>
    <row r="2232" customFormat="false" ht="14.25" hidden="false" customHeight="false" outlineLevel="0" collapsed="false">
      <c r="A2232" s="1" t="n">
        <v>1</v>
      </c>
      <c r="B2232" s="1" t="s">
        <v>423</v>
      </c>
      <c r="C2232" s="2" t="n">
        <v>190.3</v>
      </c>
      <c r="D2232" s="2" t="n">
        <v>74.3</v>
      </c>
      <c r="E2232" s="1" t="n">
        <v>5200</v>
      </c>
      <c r="F2232" s="2" t="n">
        <v>8</v>
      </c>
      <c r="G2232" s="3" t="s">
        <v>141</v>
      </c>
      <c r="H2232" s="4" t="n">
        <v>25</v>
      </c>
      <c r="I2232" s="5" t="n">
        <v>225</v>
      </c>
      <c r="J2232" s="5" t="n">
        <v>6</v>
      </c>
    </row>
    <row r="2233" customFormat="false" ht="14.25" hidden="false" customHeight="false" outlineLevel="0" collapsed="false">
      <c r="A2233" s="1" t="n">
        <v>1</v>
      </c>
      <c r="B2233" s="1" t="s">
        <v>168</v>
      </c>
      <c r="C2233" s="2" t="n">
        <v>177.9</v>
      </c>
      <c r="D2233" s="2" t="n">
        <v>76.4</v>
      </c>
      <c r="E2233" s="1" t="n">
        <v>4800</v>
      </c>
      <c r="F2233" s="2" t="n">
        <v>8.2</v>
      </c>
      <c r="G2233" s="3" t="s">
        <v>288</v>
      </c>
      <c r="H2233" s="4" t="n">
        <v>14</v>
      </c>
      <c r="I2233" s="5" t="n">
        <v>235</v>
      </c>
      <c r="J2233" s="5" t="n">
        <v>0</v>
      </c>
    </row>
    <row r="2234" customFormat="false" ht="14.25" hidden="false" customHeight="false" outlineLevel="0" collapsed="false">
      <c r="A2234" s="1" t="n">
        <v>2</v>
      </c>
      <c r="B2234" s="1" t="s">
        <v>489</v>
      </c>
      <c r="C2234" s="2" t="n">
        <v>161.9</v>
      </c>
      <c r="D2234" s="2" t="n">
        <v>59.1</v>
      </c>
      <c r="E2234" s="1" t="n">
        <v>3196</v>
      </c>
      <c r="F2234" s="2" t="n">
        <v>8.9</v>
      </c>
      <c r="G2234" s="3" t="s">
        <v>139</v>
      </c>
      <c r="H2234" s="4" t="n">
        <v>15</v>
      </c>
      <c r="I2234" s="5" t="n">
        <v>155</v>
      </c>
      <c r="J2234" s="5" t="n">
        <v>45</v>
      </c>
    </row>
    <row r="2235" customFormat="false" ht="14.25" hidden="false" customHeight="false" outlineLevel="0" collapsed="false">
      <c r="A2235" s="1" t="n">
        <v>1</v>
      </c>
      <c r="B2235" s="1" t="s">
        <v>644</v>
      </c>
      <c r="C2235" s="2" t="n">
        <v>187.6</v>
      </c>
      <c r="D2235" s="2" t="n">
        <v>69.4</v>
      </c>
      <c r="E2235" s="1" t="n">
        <v>4544</v>
      </c>
      <c r="F2235" s="2" t="n">
        <v>6.8</v>
      </c>
      <c r="G2235" s="3" t="s">
        <v>382</v>
      </c>
      <c r="H2235" s="4" t="n">
        <v>4</v>
      </c>
      <c r="I2235" s="5" t="n">
        <v>265</v>
      </c>
      <c r="J2235" s="5" t="n">
        <v>6</v>
      </c>
    </row>
    <row r="2236" customFormat="false" ht="14.25" hidden="false" customHeight="false" outlineLevel="0" collapsed="false">
      <c r="A2236" s="1" t="n">
        <v>1</v>
      </c>
      <c r="B2236" s="1" t="s">
        <v>51</v>
      </c>
      <c r="C2236" s="2" t="n">
        <v>172.1</v>
      </c>
      <c r="D2236" s="2" t="n">
        <v>93</v>
      </c>
      <c r="E2236" s="1" t="n">
        <v>3630</v>
      </c>
      <c r="F2236" s="2" t="n">
        <v>7.8</v>
      </c>
      <c r="G2236" s="3" t="s">
        <v>522</v>
      </c>
      <c r="H2236" s="4" t="n">
        <v>17</v>
      </c>
      <c r="I2236" s="5" t="n">
        <v>210</v>
      </c>
      <c r="J2236" s="5" t="n">
        <v>0</v>
      </c>
    </row>
    <row r="2237" customFormat="false" ht="14.25" hidden="false" customHeight="false" outlineLevel="0" collapsed="false">
      <c r="A2237" s="1" t="n">
        <v>2</v>
      </c>
      <c r="B2237" s="1" t="s">
        <v>858</v>
      </c>
      <c r="C2237" s="2" t="n">
        <v>160.4</v>
      </c>
      <c r="D2237" s="2" t="n">
        <v>73.5</v>
      </c>
      <c r="E2237" s="1" t="n">
        <v>2430</v>
      </c>
      <c r="F2237" s="2" t="n">
        <v>9.2</v>
      </c>
      <c r="G2237" s="3" t="s">
        <v>192</v>
      </c>
      <c r="H2237" s="4" t="n">
        <v>20</v>
      </c>
      <c r="I2237" s="5" t="n">
        <v>160</v>
      </c>
      <c r="J2237" s="5" t="n">
        <v>41</v>
      </c>
    </row>
    <row r="2238" customFormat="false" ht="14.25" hidden="false" customHeight="false" outlineLevel="0" collapsed="false">
      <c r="A2238" s="1" t="n">
        <v>1</v>
      </c>
      <c r="B2238" s="1" t="s">
        <v>1223</v>
      </c>
      <c r="C2238" s="2" t="n">
        <v>169.1</v>
      </c>
      <c r="D2238" s="2" t="n">
        <v>80.9</v>
      </c>
      <c r="E2238" s="1" t="n">
        <v>3600</v>
      </c>
      <c r="F2238" s="2" t="n">
        <v>8.4</v>
      </c>
      <c r="G2238" s="3" t="s">
        <v>283</v>
      </c>
      <c r="H2238" s="4" t="n">
        <v>15</v>
      </c>
      <c r="I2238" s="5" t="n">
        <v>190</v>
      </c>
      <c r="J2238" s="5" t="n">
        <v>0</v>
      </c>
    </row>
    <row r="2239" customFormat="false" ht="14.25" hidden="false" customHeight="false" outlineLevel="0" collapsed="false">
      <c r="A2239" s="1" t="n">
        <v>1</v>
      </c>
      <c r="B2239" s="1" t="s">
        <v>1128</v>
      </c>
      <c r="C2239" s="2" t="n">
        <v>179.5</v>
      </c>
      <c r="D2239" s="2" t="n">
        <v>67.2</v>
      </c>
      <c r="E2239" s="1" t="n">
        <v>4161</v>
      </c>
      <c r="F2239" s="2" t="n">
        <v>7.1</v>
      </c>
      <c r="G2239" s="3" t="s">
        <v>278</v>
      </c>
      <c r="H2239" s="4" t="n">
        <v>21</v>
      </c>
      <c r="I2239" s="5" t="n">
        <v>255</v>
      </c>
      <c r="J2239" s="5" t="n">
        <v>10</v>
      </c>
    </row>
    <row r="2240" customFormat="false" ht="14.25" hidden="false" customHeight="false" outlineLevel="0" collapsed="false">
      <c r="A2240" s="1" t="n">
        <v>1</v>
      </c>
      <c r="B2240" s="1" t="s">
        <v>1224</v>
      </c>
      <c r="C2240" s="2" t="n">
        <v>179.5</v>
      </c>
      <c r="D2240" s="2" t="n">
        <v>71</v>
      </c>
      <c r="E2240" s="1" t="n">
        <v>4150</v>
      </c>
      <c r="F2240" s="2" t="n">
        <v>7.4</v>
      </c>
      <c r="G2240" s="3" t="s">
        <v>56</v>
      </c>
      <c r="H2240" s="4" t="n">
        <v>20</v>
      </c>
      <c r="I2240" s="5" t="n">
        <v>230</v>
      </c>
      <c r="J2240" s="5" t="n">
        <v>10</v>
      </c>
    </row>
    <row r="2241" customFormat="false" ht="14.25" hidden="false" customHeight="false" outlineLevel="0" collapsed="false">
      <c r="A2241" s="1" t="n">
        <v>2</v>
      </c>
      <c r="B2241" s="1" t="s">
        <v>1225</v>
      </c>
      <c r="C2241" s="2" t="n">
        <v>166.8</v>
      </c>
      <c r="D2241" s="2" t="n">
        <v>47.5</v>
      </c>
      <c r="E2241" s="1" t="n">
        <v>2631</v>
      </c>
      <c r="F2241" s="2" t="n">
        <v>9.3</v>
      </c>
      <c r="G2241" s="3" t="s">
        <v>85</v>
      </c>
      <c r="H2241" s="4" t="n">
        <v>8</v>
      </c>
      <c r="I2241" s="5" t="n">
        <v>165</v>
      </c>
      <c r="J2241" s="5" t="n">
        <v>49</v>
      </c>
    </row>
    <row r="2242" customFormat="false" ht="14.25" hidden="false" customHeight="false" outlineLevel="0" collapsed="false">
      <c r="A2242" s="1" t="n">
        <v>1</v>
      </c>
      <c r="B2242" s="1" t="s">
        <v>1226</v>
      </c>
      <c r="C2242" s="2" t="n">
        <v>181.6</v>
      </c>
      <c r="D2242" s="2" t="n">
        <v>93.4</v>
      </c>
      <c r="E2242" s="1" t="n">
        <v>4562</v>
      </c>
      <c r="F2242" s="2" t="n">
        <v>8.1</v>
      </c>
      <c r="G2242" s="3" t="s">
        <v>137</v>
      </c>
      <c r="H2242" s="4" t="n">
        <v>4</v>
      </c>
      <c r="I2242" s="5" t="n">
        <v>225</v>
      </c>
      <c r="J2242" s="5" t="n">
        <v>0</v>
      </c>
    </row>
    <row r="2243" customFormat="false" ht="14.25" hidden="false" customHeight="false" outlineLevel="0" collapsed="false">
      <c r="A2243" s="1" t="n">
        <v>1</v>
      </c>
      <c r="B2243" s="1" t="s">
        <v>630</v>
      </c>
      <c r="C2243" s="2" t="n">
        <v>185.2</v>
      </c>
      <c r="D2243" s="2" t="n">
        <v>82.6</v>
      </c>
      <c r="E2243" s="1" t="n">
        <v>4921</v>
      </c>
      <c r="F2243" s="2" t="n">
        <v>9.3</v>
      </c>
      <c r="G2243" s="3" t="s">
        <v>722</v>
      </c>
      <c r="H2243" s="4" t="n">
        <v>4</v>
      </c>
      <c r="I2243" s="5" t="n">
        <v>140</v>
      </c>
      <c r="J2243" s="5" t="n">
        <v>0</v>
      </c>
    </row>
    <row r="2244" customFormat="false" ht="14.25" hidden="false" customHeight="false" outlineLevel="0" collapsed="false">
      <c r="A2244" s="1" t="n">
        <v>2</v>
      </c>
      <c r="B2244" s="1" t="s">
        <v>152</v>
      </c>
      <c r="C2244" s="2" t="n">
        <v>168.8</v>
      </c>
      <c r="D2244" s="2" t="n">
        <v>47.9</v>
      </c>
      <c r="E2244" s="1" t="n">
        <v>2090</v>
      </c>
      <c r="F2244" s="2" t="n">
        <v>9.6</v>
      </c>
      <c r="G2244" s="3" t="s">
        <v>38</v>
      </c>
      <c r="H2244" s="4" t="n">
        <v>19</v>
      </c>
      <c r="I2244" s="5" t="n">
        <v>150</v>
      </c>
      <c r="J2244" s="5" t="n">
        <v>20</v>
      </c>
    </row>
    <row r="2245" customFormat="false" ht="14.25" hidden="false" customHeight="false" outlineLevel="0" collapsed="false">
      <c r="A2245" s="1" t="n">
        <v>1</v>
      </c>
      <c r="B2245" s="1" t="s">
        <v>152</v>
      </c>
      <c r="C2245" s="2" t="n">
        <v>176.9</v>
      </c>
      <c r="D2245" s="2" t="n">
        <v>66.8</v>
      </c>
      <c r="E2245" s="1" t="n">
        <v>4648</v>
      </c>
      <c r="F2245" s="2" t="n">
        <v>7.9</v>
      </c>
      <c r="G2245" s="3" t="s">
        <v>119</v>
      </c>
      <c r="H2245" s="4" t="n">
        <v>7</v>
      </c>
      <c r="I2245" s="5" t="n">
        <v>170</v>
      </c>
      <c r="J2245" s="5" t="n">
        <v>0</v>
      </c>
    </row>
    <row r="2246" customFormat="false" ht="14.25" hidden="false" customHeight="false" outlineLevel="0" collapsed="false">
      <c r="A2246" s="1" t="n">
        <v>1</v>
      </c>
      <c r="B2246" s="1" t="s">
        <v>215</v>
      </c>
      <c r="C2246" s="2" t="n">
        <v>181.2</v>
      </c>
      <c r="D2246" s="2" t="n">
        <v>100.1</v>
      </c>
      <c r="E2246" s="1" t="n">
        <v>4561</v>
      </c>
      <c r="F2246" s="2" t="n">
        <v>8.7</v>
      </c>
      <c r="G2246" s="3" t="s">
        <v>72</v>
      </c>
      <c r="H2246" s="4" t="n">
        <v>0</v>
      </c>
      <c r="I2246" s="5" t="n">
        <v>185</v>
      </c>
      <c r="J2246" s="5" t="n">
        <v>0</v>
      </c>
    </row>
    <row r="2247" customFormat="false" ht="14.25" hidden="false" customHeight="false" outlineLevel="0" collapsed="false">
      <c r="A2247" s="1" t="n">
        <v>1</v>
      </c>
      <c r="B2247" s="1" t="s">
        <v>728</v>
      </c>
      <c r="C2247" s="2" t="n">
        <v>179.6</v>
      </c>
      <c r="D2247" s="2" t="n">
        <v>63.3</v>
      </c>
      <c r="E2247" s="1" t="n">
        <v>4309</v>
      </c>
      <c r="F2247" s="2" t="n">
        <v>6.6</v>
      </c>
      <c r="G2247" s="3" t="s">
        <v>182</v>
      </c>
      <c r="H2247" s="4" t="n">
        <v>7</v>
      </c>
      <c r="I2247" s="5" t="n">
        <v>250</v>
      </c>
      <c r="J2247" s="5" t="n">
        <v>9</v>
      </c>
    </row>
    <row r="2248" customFormat="false" ht="14.25" hidden="false" customHeight="false" outlineLevel="0" collapsed="false">
      <c r="A2248" s="1" t="n">
        <v>2</v>
      </c>
      <c r="B2248" s="1" t="s">
        <v>1152</v>
      </c>
      <c r="C2248" s="2" t="n">
        <v>168.7</v>
      </c>
      <c r="D2248" s="2" t="n">
        <v>56.4</v>
      </c>
      <c r="E2248" s="1" t="n">
        <v>3101</v>
      </c>
      <c r="F2248" s="2" t="n">
        <v>9.6</v>
      </c>
      <c r="G2248" s="3" t="s">
        <v>20</v>
      </c>
      <c r="H2248" s="4" t="n">
        <v>17</v>
      </c>
      <c r="I2248" s="5" t="n">
        <v>150</v>
      </c>
      <c r="J2248" s="5" t="n">
        <v>35</v>
      </c>
    </row>
    <row r="2249" customFormat="false" ht="14.25" hidden="false" customHeight="false" outlineLevel="0" collapsed="false">
      <c r="A2249" s="1" t="n">
        <v>1</v>
      </c>
      <c r="B2249" s="1" t="s">
        <v>715</v>
      </c>
      <c r="C2249" s="2" t="n">
        <v>180</v>
      </c>
      <c r="D2249" s="2" t="n">
        <v>69</v>
      </c>
      <c r="E2249" s="1" t="n">
        <v>4567</v>
      </c>
      <c r="F2249" s="2" t="n">
        <v>7.7</v>
      </c>
      <c r="G2249" s="3" t="s">
        <v>223</v>
      </c>
      <c r="H2249" s="4" t="n">
        <v>6</v>
      </c>
      <c r="I2249" s="5" t="n">
        <v>200</v>
      </c>
      <c r="J2249" s="5" t="n">
        <v>3</v>
      </c>
    </row>
    <row r="2250" customFormat="false" ht="14.25" hidden="false" customHeight="false" outlineLevel="0" collapsed="false">
      <c r="A2250" s="1" t="n">
        <v>1</v>
      </c>
      <c r="B2250" s="1" t="s">
        <v>424</v>
      </c>
      <c r="C2250" s="2" t="n">
        <v>180</v>
      </c>
      <c r="D2250" s="2" t="n">
        <v>73</v>
      </c>
      <c r="E2250" s="1" t="n">
        <v>4353</v>
      </c>
      <c r="F2250" s="2" t="n">
        <v>7.4</v>
      </c>
      <c r="G2250" s="3" t="s">
        <v>372</v>
      </c>
      <c r="H2250" s="4" t="n">
        <v>10</v>
      </c>
      <c r="I2250" s="5" t="n">
        <v>235</v>
      </c>
      <c r="J2250" s="5" t="n">
        <v>3</v>
      </c>
    </row>
    <row r="2251" customFormat="false" ht="14.25" hidden="false" customHeight="false" outlineLevel="0" collapsed="false">
      <c r="A2251" s="1" t="n">
        <v>1</v>
      </c>
      <c r="B2251" s="1" t="s">
        <v>144</v>
      </c>
      <c r="C2251" s="2" t="n">
        <v>174.1</v>
      </c>
      <c r="D2251" s="2" t="n">
        <v>63.5</v>
      </c>
      <c r="E2251" s="1" t="n">
        <v>2533</v>
      </c>
      <c r="F2251" s="2" t="n">
        <v>8</v>
      </c>
      <c r="G2251" s="3" t="s">
        <v>119</v>
      </c>
      <c r="H2251" s="4" t="n">
        <v>-1</v>
      </c>
      <c r="I2251" s="5" t="n">
        <v>175</v>
      </c>
      <c r="J2251" s="5" t="n">
        <v>3</v>
      </c>
    </row>
    <row r="2252" customFormat="false" ht="14.25" hidden="false" customHeight="false" outlineLevel="0" collapsed="false">
      <c r="A2252" s="1" t="n">
        <v>1</v>
      </c>
      <c r="B2252" s="1" t="s">
        <v>1227</v>
      </c>
      <c r="C2252" s="2" t="n">
        <v>192.8</v>
      </c>
      <c r="D2252" s="2" t="n">
        <v>85.1</v>
      </c>
      <c r="E2252" s="1" t="n">
        <v>4624</v>
      </c>
      <c r="F2252" s="2" t="n">
        <v>6.7</v>
      </c>
      <c r="G2252" s="3" t="s">
        <v>69</v>
      </c>
      <c r="H2252" s="4" t="n">
        <v>25</v>
      </c>
      <c r="I2252" s="5" t="n">
        <v>250</v>
      </c>
      <c r="J2252" s="5" t="n">
        <v>6</v>
      </c>
    </row>
    <row r="2253" customFormat="false" ht="14.25" hidden="false" customHeight="false" outlineLevel="0" collapsed="false">
      <c r="A2253" s="1" t="n">
        <v>2</v>
      </c>
      <c r="B2253" s="1" t="s">
        <v>825</v>
      </c>
      <c r="C2253" s="2" t="n">
        <v>160</v>
      </c>
      <c r="D2253" s="2" t="n">
        <v>52.8</v>
      </c>
      <c r="E2253" s="1" t="n">
        <v>2879</v>
      </c>
      <c r="F2253" s="2" t="n">
        <v>9</v>
      </c>
      <c r="G2253" s="3" t="s">
        <v>273</v>
      </c>
      <c r="H2253" s="4" t="n">
        <v>14</v>
      </c>
      <c r="I2253" s="5" t="n">
        <v>190</v>
      </c>
      <c r="J2253" s="5" t="n">
        <v>27</v>
      </c>
    </row>
    <row r="2254" customFormat="false" ht="14.25" hidden="false" customHeight="false" outlineLevel="0" collapsed="false">
      <c r="A2254" s="1" t="n">
        <v>2</v>
      </c>
      <c r="B2254" s="1" t="s">
        <v>917</v>
      </c>
      <c r="C2254" s="2" t="n">
        <v>166.7</v>
      </c>
      <c r="D2254" s="2" t="n">
        <v>52.4</v>
      </c>
      <c r="E2254" s="1" t="n">
        <v>2513</v>
      </c>
      <c r="F2254" s="2" t="n">
        <v>10</v>
      </c>
      <c r="G2254" s="3" t="s">
        <v>312</v>
      </c>
      <c r="H2254" s="4" t="n">
        <v>9</v>
      </c>
      <c r="I2254" s="5" t="n">
        <v>150</v>
      </c>
      <c r="J2254" s="5" t="n">
        <v>46</v>
      </c>
    </row>
    <row r="2255" customFormat="false" ht="14.25" hidden="false" customHeight="false" outlineLevel="0" collapsed="false">
      <c r="A2255" s="1" t="n">
        <v>1</v>
      </c>
      <c r="B2255" s="1" t="s">
        <v>328</v>
      </c>
      <c r="C2255" s="2" t="n">
        <v>181</v>
      </c>
      <c r="D2255" s="2" t="n">
        <v>64.4</v>
      </c>
      <c r="E2255" s="1" t="n">
        <v>5041</v>
      </c>
      <c r="F2255" s="2" t="n">
        <v>7.8</v>
      </c>
      <c r="G2255" s="3" t="s">
        <v>85</v>
      </c>
      <c r="H2255" s="4" t="n">
        <v>15</v>
      </c>
      <c r="I2255" s="5" t="n">
        <v>230</v>
      </c>
      <c r="J2255" s="5" t="n">
        <v>8</v>
      </c>
    </row>
    <row r="2256" customFormat="false" ht="14.25" hidden="false" customHeight="false" outlineLevel="0" collapsed="false">
      <c r="A2256" s="1" t="n">
        <v>2</v>
      </c>
      <c r="B2256" s="1" t="s">
        <v>1021</v>
      </c>
      <c r="C2256" s="2" t="n">
        <v>173</v>
      </c>
      <c r="D2256" s="2" t="n">
        <v>51.4</v>
      </c>
      <c r="E2256" s="1" t="n">
        <v>2724</v>
      </c>
      <c r="F2256" s="2" t="n">
        <v>9</v>
      </c>
      <c r="G2256" s="3" t="s">
        <v>342</v>
      </c>
      <c r="H2256" s="4" t="n">
        <v>10</v>
      </c>
      <c r="I2256" s="5" t="n">
        <v>185</v>
      </c>
      <c r="J2256" s="5" t="n">
        <v>42</v>
      </c>
    </row>
    <row r="2257" customFormat="false" ht="14.25" hidden="false" customHeight="false" outlineLevel="0" collapsed="false">
      <c r="A2257" s="1" t="n">
        <v>2</v>
      </c>
      <c r="B2257" s="1" t="s">
        <v>783</v>
      </c>
      <c r="C2257" s="2" t="n">
        <v>165</v>
      </c>
      <c r="D2257" s="2" t="n">
        <v>53.1</v>
      </c>
      <c r="E2257" s="1" t="n">
        <v>2649</v>
      </c>
      <c r="F2257" s="2" t="n">
        <v>9</v>
      </c>
      <c r="G2257" s="3" t="s">
        <v>196</v>
      </c>
      <c r="H2257" s="4" t="n">
        <v>7</v>
      </c>
      <c r="I2257" s="5" t="n">
        <v>160</v>
      </c>
      <c r="J2257" s="5" t="n">
        <v>39</v>
      </c>
    </row>
    <row r="2258" customFormat="false" ht="14.25" hidden="false" customHeight="false" outlineLevel="0" collapsed="false">
      <c r="A2258" s="1" t="n">
        <v>2</v>
      </c>
      <c r="B2258" s="1" t="s">
        <v>946</v>
      </c>
      <c r="C2258" s="2" t="n">
        <v>155.4</v>
      </c>
      <c r="D2258" s="2" t="n">
        <v>48.1</v>
      </c>
      <c r="E2258" s="1" t="n">
        <v>2391</v>
      </c>
      <c r="F2258" s="2" t="n">
        <v>9.9</v>
      </c>
      <c r="G2258" s="3" t="s">
        <v>85</v>
      </c>
      <c r="H2258" s="4" t="n">
        <v>21</v>
      </c>
      <c r="I2258" s="5" t="n">
        <v>155</v>
      </c>
      <c r="J2258" s="5" t="n">
        <v>41</v>
      </c>
    </row>
    <row r="2259" customFormat="false" ht="14.25" hidden="false" customHeight="false" outlineLevel="0" collapsed="false">
      <c r="A2259" s="1" t="n">
        <v>2</v>
      </c>
      <c r="B2259" s="1" t="s">
        <v>1228</v>
      </c>
      <c r="C2259" s="2" t="n">
        <v>162</v>
      </c>
      <c r="D2259" s="2" t="n">
        <v>54.4</v>
      </c>
      <c r="E2259" s="1" t="n">
        <v>2851</v>
      </c>
      <c r="F2259" s="2" t="n">
        <v>10</v>
      </c>
      <c r="G2259" s="3" t="s">
        <v>16</v>
      </c>
      <c r="H2259" s="4" t="n">
        <v>20</v>
      </c>
      <c r="I2259" s="5" t="n">
        <v>160</v>
      </c>
      <c r="J2259" s="5" t="n">
        <v>30</v>
      </c>
    </row>
    <row r="2260" customFormat="false" ht="14.25" hidden="false" customHeight="false" outlineLevel="0" collapsed="false">
      <c r="A2260" s="1" t="n">
        <v>1</v>
      </c>
      <c r="B2260" s="1" t="s">
        <v>982</v>
      </c>
      <c r="C2260" s="2" t="n">
        <v>174.8</v>
      </c>
      <c r="D2260" s="2" t="n">
        <v>69.3</v>
      </c>
      <c r="E2260" s="1" t="n">
        <v>4329</v>
      </c>
      <c r="F2260" s="2" t="n">
        <v>7.7</v>
      </c>
      <c r="G2260" s="3" t="s">
        <v>53</v>
      </c>
      <c r="H2260" s="4" t="n">
        <v>17</v>
      </c>
      <c r="I2260" s="5" t="n">
        <v>200</v>
      </c>
      <c r="J2260" s="5" t="n">
        <v>2</v>
      </c>
    </row>
    <row r="2261" customFormat="false" ht="14.25" hidden="false" customHeight="false" outlineLevel="0" collapsed="false">
      <c r="A2261" s="1" t="n">
        <v>1</v>
      </c>
      <c r="B2261" s="1" t="s">
        <v>875</v>
      </c>
      <c r="C2261" s="2" t="n">
        <v>182</v>
      </c>
      <c r="D2261" s="2" t="n">
        <v>59.8</v>
      </c>
      <c r="E2261" s="1" t="n">
        <v>3786</v>
      </c>
      <c r="F2261" s="2" t="n">
        <v>7.4</v>
      </c>
      <c r="G2261" s="3" t="s">
        <v>203</v>
      </c>
      <c r="H2261" s="4" t="n">
        <v>17</v>
      </c>
      <c r="I2261" s="5" t="n">
        <v>225</v>
      </c>
      <c r="J2261" s="5" t="n">
        <v>21</v>
      </c>
    </row>
    <row r="2262" customFormat="false" ht="14.25" hidden="false" customHeight="false" outlineLevel="0" collapsed="false">
      <c r="A2262" s="1" t="n">
        <v>1</v>
      </c>
      <c r="B2262" s="1" t="s">
        <v>348</v>
      </c>
      <c r="C2262" s="2" t="n">
        <v>180</v>
      </c>
      <c r="D2262" s="2" t="n">
        <v>70</v>
      </c>
      <c r="E2262" s="1" t="n">
        <v>4729</v>
      </c>
      <c r="F2262" s="2" t="n">
        <v>8.6</v>
      </c>
      <c r="G2262" s="3" t="s">
        <v>77</v>
      </c>
      <c r="H2262" s="4" t="n">
        <v>7</v>
      </c>
      <c r="I2262" s="5" t="n">
        <v>235</v>
      </c>
      <c r="J2262" s="5" t="n">
        <v>2</v>
      </c>
    </row>
    <row r="2263" customFormat="false" ht="14.25" hidden="false" customHeight="false" outlineLevel="0" collapsed="false">
      <c r="A2263" s="1" t="n">
        <v>1</v>
      </c>
      <c r="B2263" s="1" t="s">
        <v>1229</v>
      </c>
      <c r="C2263" s="2" t="n">
        <v>178.6</v>
      </c>
      <c r="D2263" s="2" t="n">
        <v>68.3</v>
      </c>
      <c r="E2263" s="1" t="n">
        <v>3683</v>
      </c>
      <c r="F2263" s="2" t="n">
        <v>7.7</v>
      </c>
      <c r="G2263" s="3" t="s">
        <v>126</v>
      </c>
      <c r="H2263" s="4" t="n">
        <v>15</v>
      </c>
      <c r="I2263" s="5" t="n">
        <v>215</v>
      </c>
      <c r="J2263" s="5" t="n">
        <v>6</v>
      </c>
    </row>
    <row r="2264" customFormat="false" ht="14.25" hidden="false" customHeight="false" outlineLevel="0" collapsed="false">
      <c r="A2264" s="1" t="n">
        <v>1</v>
      </c>
      <c r="B2264" s="1" t="s">
        <v>73</v>
      </c>
      <c r="C2264" s="2" t="n">
        <v>168.6</v>
      </c>
      <c r="D2264" s="2" t="n">
        <v>81.8</v>
      </c>
      <c r="E2264" s="1" t="n">
        <v>3914</v>
      </c>
      <c r="F2264" s="2" t="n">
        <v>8.5</v>
      </c>
      <c r="G2264" s="3" t="s">
        <v>59</v>
      </c>
      <c r="H2264" s="4" t="n">
        <v>20</v>
      </c>
      <c r="I2264" s="5" t="n">
        <v>180</v>
      </c>
      <c r="J2264" s="5" t="n">
        <v>0</v>
      </c>
    </row>
    <row r="2265" customFormat="false" ht="14.25" hidden="false" customHeight="false" outlineLevel="0" collapsed="false">
      <c r="A2265" s="1" t="n">
        <v>1</v>
      </c>
      <c r="B2265" s="1" t="s">
        <v>1230</v>
      </c>
      <c r="C2265" s="2" t="n">
        <v>178.7</v>
      </c>
      <c r="D2265" s="2" t="n">
        <v>76</v>
      </c>
      <c r="E2265" s="1" t="n">
        <v>4011</v>
      </c>
      <c r="F2265" s="2" t="n">
        <v>8</v>
      </c>
      <c r="G2265" s="3" t="s">
        <v>433</v>
      </c>
      <c r="H2265" s="4" t="n">
        <v>15</v>
      </c>
      <c r="I2265" s="5" t="n">
        <v>190</v>
      </c>
      <c r="J2265" s="5" t="n">
        <v>2</v>
      </c>
    </row>
    <row r="2266" customFormat="false" ht="14.25" hidden="false" customHeight="false" outlineLevel="0" collapsed="false">
      <c r="A2266" s="1" t="n">
        <v>1</v>
      </c>
      <c r="B2266" s="1" t="s">
        <v>827</v>
      </c>
      <c r="C2266" s="2" t="n">
        <v>173</v>
      </c>
      <c r="D2266" s="2" t="n">
        <v>67</v>
      </c>
      <c r="E2266" s="1" t="n">
        <v>2279</v>
      </c>
      <c r="F2266" s="2" t="n">
        <v>7.5</v>
      </c>
      <c r="G2266" s="3" t="s">
        <v>196</v>
      </c>
      <c r="H2266" s="4" t="n">
        <v>9</v>
      </c>
      <c r="I2266" s="5" t="n">
        <v>210</v>
      </c>
      <c r="J2266" s="5" t="n">
        <v>5</v>
      </c>
    </row>
    <row r="2267" customFormat="false" ht="14.25" hidden="false" customHeight="false" outlineLevel="0" collapsed="false">
      <c r="A2267" s="1" t="n">
        <v>1</v>
      </c>
      <c r="B2267" s="1" t="s">
        <v>653</v>
      </c>
      <c r="C2267" s="2" t="n">
        <v>176.5</v>
      </c>
      <c r="D2267" s="2" t="n">
        <v>63.8</v>
      </c>
      <c r="E2267" s="1" t="n">
        <v>2367</v>
      </c>
      <c r="F2267" s="2" t="n">
        <v>8.1</v>
      </c>
      <c r="G2267" s="3" t="s">
        <v>27</v>
      </c>
      <c r="H2267" s="4" t="n">
        <v>18</v>
      </c>
      <c r="I2267" s="5" t="n">
        <v>230</v>
      </c>
      <c r="J2267" s="5" t="n">
        <v>5</v>
      </c>
    </row>
    <row r="2268" customFormat="false" ht="14.25" hidden="false" customHeight="false" outlineLevel="0" collapsed="false">
      <c r="A2268" s="1" t="n">
        <v>1</v>
      </c>
      <c r="B2268" s="1" t="s">
        <v>249</v>
      </c>
      <c r="C2268" s="2" t="n">
        <v>188</v>
      </c>
      <c r="D2268" s="2" t="n">
        <v>76.8</v>
      </c>
      <c r="E2268" s="1" t="n">
        <v>2782</v>
      </c>
      <c r="F2268" s="2" t="n">
        <v>7.9</v>
      </c>
      <c r="G2268" s="3" t="s">
        <v>69</v>
      </c>
      <c r="H2268" s="4" t="n">
        <v>9</v>
      </c>
      <c r="I2268" s="5" t="n">
        <v>230</v>
      </c>
      <c r="J2268" s="5" t="n">
        <v>10</v>
      </c>
    </row>
    <row r="2269" customFormat="false" ht="14.25" hidden="false" customHeight="false" outlineLevel="0" collapsed="false">
      <c r="A2269" s="1" t="n">
        <v>1</v>
      </c>
      <c r="B2269" s="1" t="s">
        <v>875</v>
      </c>
      <c r="C2269" s="2" t="n">
        <v>171.6</v>
      </c>
      <c r="D2269" s="2" t="n">
        <v>56.7</v>
      </c>
      <c r="E2269" s="1" t="n">
        <v>2738</v>
      </c>
      <c r="F2269" s="2" t="n">
        <v>8.6</v>
      </c>
      <c r="G2269" s="3" t="s">
        <v>709</v>
      </c>
      <c r="H2269" s="4" t="n">
        <v>11</v>
      </c>
      <c r="I2269" s="5" t="n">
        <v>210</v>
      </c>
      <c r="J2269" s="5" t="n">
        <v>4</v>
      </c>
    </row>
    <row r="2270" customFormat="false" ht="14.25" hidden="false" customHeight="false" outlineLevel="0" collapsed="false">
      <c r="A2270" s="1" t="n">
        <v>2</v>
      </c>
      <c r="B2270" s="1" t="s">
        <v>355</v>
      </c>
      <c r="C2270" s="2" t="n">
        <v>165</v>
      </c>
      <c r="D2270" s="2" t="n">
        <v>49.4</v>
      </c>
      <c r="E2270" s="1" t="n">
        <v>2623</v>
      </c>
      <c r="F2270" s="2" t="n">
        <v>9.3</v>
      </c>
      <c r="G2270" s="3" t="s">
        <v>273</v>
      </c>
      <c r="H2270" s="4" t="n">
        <v>19</v>
      </c>
      <c r="I2270" s="5" t="n">
        <v>165</v>
      </c>
      <c r="J2270" s="5" t="n">
        <v>37</v>
      </c>
    </row>
    <row r="2271" customFormat="false" ht="14.25" hidden="false" customHeight="false" outlineLevel="0" collapsed="false">
      <c r="A2271" s="1" t="n">
        <v>1</v>
      </c>
      <c r="B2271" s="1" t="s">
        <v>1231</v>
      </c>
      <c r="C2271" s="2" t="n">
        <v>185.8</v>
      </c>
      <c r="D2271" s="2" t="n">
        <v>74.2</v>
      </c>
      <c r="E2271" s="1" t="n">
        <v>4984</v>
      </c>
      <c r="F2271" s="2" t="n">
        <v>7.4</v>
      </c>
      <c r="G2271" s="3" t="s">
        <v>126</v>
      </c>
      <c r="H2271" s="4" t="n">
        <v>4</v>
      </c>
      <c r="I2271" s="5" t="n">
        <v>240</v>
      </c>
      <c r="J2271" s="5" t="n">
        <v>8</v>
      </c>
    </row>
    <row r="2272" customFormat="false" ht="14.25" hidden="false" customHeight="false" outlineLevel="0" collapsed="false">
      <c r="A2272" s="1" t="n">
        <v>1</v>
      </c>
      <c r="B2272" s="1" t="s">
        <v>545</v>
      </c>
      <c r="C2272" s="2" t="n">
        <v>173</v>
      </c>
      <c r="D2272" s="2" t="n">
        <v>64.8</v>
      </c>
      <c r="E2272" s="1" t="n">
        <v>3705</v>
      </c>
      <c r="F2272" s="2" t="n">
        <v>7.2</v>
      </c>
      <c r="G2272" s="3" t="s">
        <v>223</v>
      </c>
      <c r="H2272" s="4" t="n">
        <v>7</v>
      </c>
      <c r="I2272" s="5" t="n">
        <v>210</v>
      </c>
      <c r="J2272" s="5" t="n">
        <v>3</v>
      </c>
    </row>
    <row r="2273" customFormat="false" ht="14.25" hidden="false" customHeight="false" outlineLevel="0" collapsed="false">
      <c r="A2273" s="1" t="n">
        <v>1</v>
      </c>
      <c r="B2273" s="1" t="s">
        <v>162</v>
      </c>
      <c r="C2273" s="2" t="n">
        <v>177</v>
      </c>
      <c r="D2273" s="2" t="n">
        <v>55</v>
      </c>
      <c r="E2273" s="1" t="n">
        <v>3981</v>
      </c>
      <c r="F2273" s="2" t="n">
        <v>7.3</v>
      </c>
      <c r="G2273" s="3" t="s">
        <v>20</v>
      </c>
      <c r="H2273" s="4" t="n">
        <v>8</v>
      </c>
      <c r="I2273" s="5" t="n">
        <v>245</v>
      </c>
      <c r="J2273" s="5" t="n">
        <v>10</v>
      </c>
    </row>
    <row r="2274" customFormat="false" ht="14.25" hidden="false" customHeight="false" outlineLevel="0" collapsed="false">
      <c r="A2274" s="1" t="n">
        <v>1</v>
      </c>
      <c r="B2274" s="1" t="s">
        <v>319</v>
      </c>
      <c r="C2274" s="2" t="n">
        <v>174</v>
      </c>
      <c r="D2274" s="2" t="n">
        <v>67</v>
      </c>
      <c r="E2274" s="1" t="n">
        <v>4686</v>
      </c>
      <c r="F2274" s="2" t="n">
        <v>6.9</v>
      </c>
      <c r="G2274" s="3" t="s">
        <v>111</v>
      </c>
      <c r="H2274" s="4" t="n">
        <v>10</v>
      </c>
      <c r="I2274" s="5" t="n">
        <v>255</v>
      </c>
      <c r="J2274" s="5" t="n">
        <v>9</v>
      </c>
    </row>
    <row r="2275" customFormat="false" ht="14.25" hidden="false" customHeight="false" outlineLevel="0" collapsed="false">
      <c r="A2275" s="1" t="n">
        <v>1</v>
      </c>
      <c r="B2275" s="1" t="s">
        <v>763</v>
      </c>
      <c r="C2275" s="2" t="n">
        <v>172</v>
      </c>
      <c r="D2275" s="2" t="n">
        <v>57.5</v>
      </c>
      <c r="E2275" s="1" t="n">
        <v>3259</v>
      </c>
      <c r="F2275" s="2" t="n">
        <v>7.6</v>
      </c>
      <c r="G2275" s="3" t="s">
        <v>147</v>
      </c>
      <c r="H2275" s="4" t="n">
        <v>5</v>
      </c>
      <c r="I2275" s="5" t="n">
        <v>220</v>
      </c>
      <c r="J2275" s="5" t="n">
        <v>9</v>
      </c>
    </row>
    <row r="2276" customFormat="false" ht="14.25" hidden="false" customHeight="false" outlineLevel="0" collapsed="false">
      <c r="A2276" s="1" t="n">
        <v>2</v>
      </c>
      <c r="B2276" s="1" t="s">
        <v>436</v>
      </c>
      <c r="C2276" s="2" t="n">
        <v>183</v>
      </c>
      <c r="D2276" s="2" t="n">
        <v>74</v>
      </c>
      <c r="E2276" s="1" t="n">
        <v>3711</v>
      </c>
      <c r="F2276" s="2" t="n">
        <v>8.5</v>
      </c>
      <c r="G2276" s="3" t="s">
        <v>414</v>
      </c>
      <c r="H2276" s="4" t="n">
        <v>17</v>
      </c>
      <c r="I2276" s="5" t="n">
        <v>175</v>
      </c>
      <c r="J2276" s="5" t="n">
        <v>35</v>
      </c>
    </row>
    <row r="2277" customFormat="false" ht="14.25" hidden="false" customHeight="false" outlineLevel="0" collapsed="false">
      <c r="A2277" s="1" t="n">
        <v>1</v>
      </c>
      <c r="B2277" s="1" t="s">
        <v>997</v>
      </c>
      <c r="C2277" s="2" t="n">
        <v>178</v>
      </c>
      <c r="D2277" s="2" t="n">
        <v>49.7</v>
      </c>
      <c r="E2277" s="1" t="n">
        <v>3865</v>
      </c>
      <c r="F2277" s="2" t="n">
        <v>7.2</v>
      </c>
      <c r="G2277" s="3" t="s">
        <v>53</v>
      </c>
      <c r="H2277" s="4" t="n">
        <v>15</v>
      </c>
      <c r="I2277" s="5" t="n">
        <v>220</v>
      </c>
      <c r="J2277" s="5" t="n">
        <v>6</v>
      </c>
    </row>
    <row r="2278" customFormat="false" ht="14.25" hidden="false" customHeight="false" outlineLevel="0" collapsed="false">
      <c r="A2278" s="1" t="n">
        <v>2</v>
      </c>
      <c r="B2278" s="1" t="s">
        <v>879</v>
      </c>
      <c r="C2278" s="2" t="n">
        <v>159.3</v>
      </c>
      <c r="D2278" s="2" t="n">
        <v>68.5</v>
      </c>
      <c r="E2278" s="1" t="n">
        <v>2811</v>
      </c>
      <c r="F2278" s="2" t="n">
        <v>8.7</v>
      </c>
      <c r="G2278" s="3" t="s">
        <v>20</v>
      </c>
      <c r="H2278" s="4" t="n">
        <v>32</v>
      </c>
      <c r="I2278" s="5" t="n">
        <v>200</v>
      </c>
      <c r="J2278" s="5" t="n">
        <v>33</v>
      </c>
    </row>
    <row r="2279" customFormat="false" ht="14.25" hidden="false" customHeight="false" outlineLevel="0" collapsed="false">
      <c r="A2279" s="1" t="n">
        <v>1</v>
      </c>
      <c r="B2279" s="1" t="s">
        <v>1232</v>
      </c>
      <c r="C2279" s="2" t="n">
        <v>179.4</v>
      </c>
      <c r="D2279" s="2" t="n">
        <v>103.3</v>
      </c>
      <c r="E2279" s="1" t="n">
        <v>4909</v>
      </c>
      <c r="F2279" s="2" t="n">
        <v>8.1</v>
      </c>
      <c r="G2279" s="3" t="s">
        <v>406</v>
      </c>
      <c r="H2279" s="4" t="n">
        <v>0</v>
      </c>
      <c r="I2279" s="5" t="n">
        <v>215</v>
      </c>
      <c r="J2279" s="5" t="n">
        <v>1</v>
      </c>
    </row>
    <row r="2280" customFormat="false" ht="14.25" hidden="false" customHeight="false" outlineLevel="0" collapsed="false">
      <c r="A2280" s="1" t="n">
        <v>1</v>
      </c>
      <c r="B2280" s="1" t="s">
        <v>1118</v>
      </c>
      <c r="C2280" s="2" t="n">
        <v>175.6</v>
      </c>
      <c r="D2280" s="2" t="n">
        <v>81.7</v>
      </c>
      <c r="E2280" s="1" t="n">
        <v>5021</v>
      </c>
      <c r="F2280" s="2" t="n">
        <v>8</v>
      </c>
      <c r="G2280" s="3" t="s">
        <v>131</v>
      </c>
      <c r="H2280" s="4" t="n">
        <v>14</v>
      </c>
      <c r="I2280" s="5" t="n">
        <v>207</v>
      </c>
      <c r="J2280" s="5" t="n">
        <v>0</v>
      </c>
    </row>
    <row r="2281" customFormat="false" ht="14.25" hidden="false" customHeight="false" outlineLevel="0" collapsed="false">
      <c r="A2281" s="1" t="n">
        <v>1</v>
      </c>
      <c r="B2281" s="1" t="s">
        <v>400</v>
      </c>
      <c r="C2281" s="2" t="n">
        <v>170.6</v>
      </c>
      <c r="D2281" s="2" t="n">
        <v>60.6</v>
      </c>
      <c r="E2281" s="1" t="n">
        <v>2013</v>
      </c>
      <c r="F2281" s="2" t="n">
        <v>6.8</v>
      </c>
      <c r="G2281" s="3" t="s">
        <v>12</v>
      </c>
      <c r="H2281" s="4" t="n">
        <v>13.5</v>
      </c>
      <c r="I2281" s="5" t="n">
        <v>231</v>
      </c>
      <c r="J2281" s="5" t="n">
        <v>15</v>
      </c>
    </row>
    <row r="2282" customFormat="false" ht="14.25" hidden="false" customHeight="false" outlineLevel="0" collapsed="false">
      <c r="A2282" s="1" t="n">
        <v>1</v>
      </c>
      <c r="B2282" s="1" t="s">
        <v>836</v>
      </c>
      <c r="C2282" s="2" t="n">
        <v>168.6</v>
      </c>
      <c r="D2282" s="2" t="n">
        <v>69.4</v>
      </c>
      <c r="E2282" s="1" t="n">
        <v>4170</v>
      </c>
      <c r="F2282" s="2" t="n">
        <v>8.1</v>
      </c>
      <c r="G2282" s="3" t="s">
        <v>16</v>
      </c>
      <c r="H2282" s="4" t="n">
        <v>4</v>
      </c>
      <c r="I2282" s="5" t="n">
        <v>214</v>
      </c>
      <c r="J2282" s="5" t="n">
        <v>4</v>
      </c>
    </row>
    <row r="2283" customFormat="false" ht="14.25" hidden="false" customHeight="false" outlineLevel="0" collapsed="false">
      <c r="A2283" s="1" t="n">
        <v>1</v>
      </c>
      <c r="B2283" s="1" t="s">
        <v>410</v>
      </c>
      <c r="C2283" s="2" t="n">
        <v>165.4</v>
      </c>
      <c r="D2283" s="2" t="n">
        <v>85.2</v>
      </c>
      <c r="E2283" s="1" t="n">
        <v>4015</v>
      </c>
      <c r="F2283" s="2" t="n">
        <v>6.9</v>
      </c>
      <c r="G2283" s="3" t="s">
        <v>147</v>
      </c>
      <c r="H2283" s="4" t="n">
        <v>14</v>
      </c>
      <c r="I2283" s="5" t="n">
        <v>220</v>
      </c>
      <c r="J2283" s="5" t="n">
        <v>0</v>
      </c>
    </row>
    <row r="2284" customFormat="false" ht="14.25" hidden="false" customHeight="false" outlineLevel="0" collapsed="false">
      <c r="A2284" s="1" t="n">
        <v>1</v>
      </c>
      <c r="B2284" s="1" t="s">
        <v>10</v>
      </c>
      <c r="C2284" s="2" t="n">
        <v>173.2</v>
      </c>
      <c r="D2284" s="2" t="n">
        <v>61.7</v>
      </c>
      <c r="E2284" s="1" t="n">
        <v>4521</v>
      </c>
      <c r="F2284" s="2" t="n">
        <v>7.7</v>
      </c>
      <c r="G2284" s="3" t="s">
        <v>146</v>
      </c>
      <c r="H2284" s="4" t="n">
        <v>-5</v>
      </c>
      <c r="I2284" s="5" t="n">
        <v>245</v>
      </c>
      <c r="J2284" s="5" t="n">
        <v>5</v>
      </c>
    </row>
    <row r="2285" customFormat="false" ht="14.25" hidden="false" customHeight="false" outlineLevel="0" collapsed="false">
      <c r="A2285" s="1" t="n">
        <v>2</v>
      </c>
      <c r="B2285" s="1" t="s">
        <v>1152</v>
      </c>
      <c r="C2285" s="2" t="n">
        <v>170.1</v>
      </c>
      <c r="D2285" s="2" t="n">
        <v>112.3</v>
      </c>
      <c r="E2285" s="1" t="n">
        <v>3501</v>
      </c>
      <c r="F2285" s="2" t="n">
        <v>9.5</v>
      </c>
      <c r="G2285" s="3" t="s">
        <v>281</v>
      </c>
      <c r="H2285" s="4" t="n">
        <v>9</v>
      </c>
      <c r="I2285" s="5" t="n">
        <v>223</v>
      </c>
      <c r="J2285" s="5" t="n">
        <v>33</v>
      </c>
    </row>
    <row r="2286" customFormat="false" ht="14.25" hidden="false" customHeight="false" outlineLevel="0" collapsed="false">
      <c r="A2286" s="1" t="n">
        <v>1</v>
      </c>
      <c r="B2286" s="1" t="s">
        <v>57</v>
      </c>
      <c r="C2286" s="2" t="n">
        <v>177.1</v>
      </c>
      <c r="D2286" s="2" t="n">
        <v>76.5</v>
      </c>
      <c r="E2286" s="1" t="n">
        <v>5170</v>
      </c>
      <c r="F2286" s="2" t="n">
        <v>7.2</v>
      </c>
      <c r="G2286" s="3" t="s">
        <v>366</v>
      </c>
      <c r="H2286" s="4" t="n">
        <v>15.5</v>
      </c>
      <c r="I2286" s="5" t="n">
        <v>223</v>
      </c>
      <c r="J2286" s="5" t="n">
        <v>1</v>
      </c>
    </row>
    <row r="2287" customFormat="false" ht="14.25" hidden="false" customHeight="false" outlineLevel="0" collapsed="false">
      <c r="A2287" s="1" t="n">
        <v>1</v>
      </c>
      <c r="B2287" s="1" t="s">
        <v>1186</v>
      </c>
      <c r="C2287" s="2" t="n">
        <v>168.4</v>
      </c>
      <c r="D2287" s="2" t="n">
        <v>60.9</v>
      </c>
      <c r="E2287" s="1" t="n">
        <v>3903</v>
      </c>
      <c r="F2287" s="2" t="n">
        <v>7.7</v>
      </c>
      <c r="G2287" s="3" t="s">
        <v>167</v>
      </c>
      <c r="H2287" s="4" t="n">
        <v>17</v>
      </c>
      <c r="I2287" s="5" t="n">
        <v>245</v>
      </c>
      <c r="J2287" s="5" t="n">
        <v>4</v>
      </c>
    </row>
    <row r="2288" customFormat="false" ht="14.25" hidden="false" customHeight="false" outlineLevel="0" collapsed="false">
      <c r="A2288" s="1" t="n">
        <v>2</v>
      </c>
      <c r="B2288" s="1" t="s">
        <v>1233</v>
      </c>
      <c r="C2288" s="2" t="n">
        <v>163.2</v>
      </c>
      <c r="D2288" s="2" t="n">
        <v>57.6</v>
      </c>
      <c r="E2288" s="1" t="n">
        <v>3922</v>
      </c>
      <c r="F2288" s="2" t="n">
        <v>8.2</v>
      </c>
      <c r="G2288" s="3" t="s">
        <v>219</v>
      </c>
      <c r="H2288" s="4" t="n">
        <v>22</v>
      </c>
      <c r="I2288" s="5" t="n">
        <v>206</v>
      </c>
      <c r="J2288" s="5" t="n">
        <v>36</v>
      </c>
    </row>
    <row r="2289" customFormat="false" ht="14.25" hidden="false" customHeight="false" outlineLevel="0" collapsed="false">
      <c r="A2289" s="1" t="n">
        <v>1</v>
      </c>
      <c r="B2289" s="1" t="s">
        <v>840</v>
      </c>
      <c r="C2289" s="2" t="n">
        <v>184</v>
      </c>
      <c r="D2289" s="2" t="n">
        <v>92.3</v>
      </c>
      <c r="E2289" s="1" t="n">
        <v>4818</v>
      </c>
      <c r="F2289" s="2" t="n">
        <v>8</v>
      </c>
      <c r="G2289" s="3" t="s">
        <v>147</v>
      </c>
      <c r="H2289" s="4" t="n">
        <v>8</v>
      </c>
      <c r="I2289" s="5" t="n">
        <v>195</v>
      </c>
      <c r="J2289" s="5" t="n">
        <v>0</v>
      </c>
    </row>
    <row r="2290" customFormat="false" ht="14.25" hidden="false" customHeight="false" outlineLevel="0" collapsed="false">
      <c r="A2290" s="1" t="n">
        <v>2</v>
      </c>
      <c r="B2290" s="1" t="s">
        <v>858</v>
      </c>
      <c r="C2290" s="2" t="n">
        <v>167.9</v>
      </c>
      <c r="D2290" s="2" t="n">
        <v>57.9</v>
      </c>
      <c r="E2290" s="1" t="n">
        <v>3725</v>
      </c>
      <c r="F2290" s="2" t="n">
        <v>8.2</v>
      </c>
      <c r="G2290" s="3" t="s">
        <v>290</v>
      </c>
      <c r="H2290" s="4" t="n">
        <v>13</v>
      </c>
      <c r="I2290" s="5" t="n">
        <v>170</v>
      </c>
      <c r="J2290" s="5" t="n">
        <v>40</v>
      </c>
    </row>
    <row r="2291" customFormat="false" ht="14.25" hidden="false" customHeight="false" outlineLevel="0" collapsed="false">
      <c r="A2291" s="1" t="n">
        <v>1</v>
      </c>
      <c r="B2291" s="1" t="s">
        <v>1234</v>
      </c>
      <c r="C2291" s="2" t="n">
        <v>178.6</v>
      </c>
      <c r="D2291" s="2" t="n">
        <v>64.9</v>
      </c>
      <c r="E2291" s="1" t="n">
        <v>4132</v>
      </c>
      <c r="F2291" s="2" t="n">
        <v>7.2</v>
      </c>
      <c r="G2291" s="3" t="s">
        <v>46</v>
      </c>
      <c r="H2291" s="4" t="n">
        <v>30</v>
      </c>
      <c r="I2291" s="5" t="n">
        <v>242</v>
      </c>
      <c r="J2291" s="5" t="n">
        <v>3</v>
      </c>
    </row>
    <row r="2292" customFormat="false" ht="14.25" hidden="false" customHeight="false" outlineLevel="0" collapsed="false">
      <c r="A2292" s="1" t="n">
        <v>2</v>
      </c>
      <c r="B2292" s="1" t="s">
        <v>437</v>
      </c>
      <c r="C2292" s="2" t="n">
        <v>162.8</v>
      </c>
      <c r="D2292" s="2" t="n">
        <v>45.4</v>
      </c>
      <c r="E2292" s="1" t="n">
        <v>2621</v>
      </c>
      <c r="F2292" s="2" t="n">
        <v>8.2</v>
      </c>
      <c r="G2292" s="3" t="s">
        <v>129</v>
      </c>
      <c r="H2292" s="4" t="n">
        <v>13</v>
      </c>
      <c r="I2292" s="5" t="n">
        <v>170</v>
      </c>
      <c r="J2292" s="5" t="n">
        <v>36</v>
      </c>
    </row>
    <row r="2293" customFormat="false" ht="14.25" hidden="false" customHeight="false" outlineLevel="0" collapsed="false">
      <c r="A2293" s="1" t="n">
        <v>1</v>
      </c>
      <c r="B2293" s="1" t="s">
        <v>350</v>
      </c>
      <c r="C2293" s="2" t="n">
        <v>167.1</v>
      </c>
      <c r="D2293" s="2" t="n">
        <v>58.6</v>
      </c>
      <c r="E2293" s="1" t="n">
        <v>4685</v>
      </c>
      <c r="F2293" s="2" t="n">
        <v>7.2</v>
      </c>
      <c r="G2293" s="3" t="s">
        <v>135</v>
      </c>
      <c r="H2293" s="4" t="n">
        <v>15.5</v>
      </c>
      <c r="I2293" s="5" t="n">
        <v>210</v>
      </c>
      <c r="J2293" s="5" t="n">
        <v>4</v>
      </c>
    </row>
    <row r="2294" customFormat="false" ht="14.25" hidden="false" customHeight="false" outlineLevel="0" collapsed="false">
      <c r="A2294" s="1" t="n">
        <v>1</v>
      </c>
      <c r="B2294" s="1" t="s">
        <v>78</v>
      </c>
      <c r="C2294" s="2" t="n">
        <v>169</v>
      </c>
      <c r="D2294" s="2" t="n">
        <v>90.8</v>
      </c>
      <c r="E2294" s="1" t="n">
        <v>4634</v>
      </c>
      <c r="F2294" s="2" t="n">
        <v>8</v>
      </c>
      <c r="G2294" s="3" t="s">
        <v>189</v>
      </c>
      <c r="H2294" s="4" t="n">
        <v>16</v>
      </c>
      <c r="I2294" s="5" t="n">
        <v>210</v>
      </c>
      <c r="J2294" s="5" t="n">
        <v>3</v>
      </c>
    </row>
    <row r="2295" customFormat="false" ht="14.25" hidden="false" customHeight="false" outlineLevel="0" collapsed="false">
      <c r="A2295" s="1" t="n">
        <v>1</v>
      </c>
      <c r="B2295" s="1" t="s">
        <v>163</v>
      </c>
      <c r="C2295" s="2" t="n">
        <v>186.5</v>
      </c>
      <c r="D2295" s="2" t="n">
        <v>90.3</v>
      </c>
      <c r="E2295" s="1" t="n">
        <v>5100</v>
      </c>
      <c r="F2295" s="2" t="n">
        <v>7.8</v>
      </c>
      <c r="G2295" s="3" t="s">
        <v>59</v>
      </c>
      <c r="H2295" s="4" t="n">
        <v>18.5</v>
      </c>
      <c r="I2295" s="5" t="n">
        <v>210</v>
      </c>
      <c r="J2295" s="5" t="n">
        <v>0</v>
      </c>
    </row>
    <row r="2296" customFormat="false" ht="14.25" hidden="false" customHeight="false" outlineLevel="0" collapsed="false">
      <c r="A2296" s="1" t="n">
        <v>1</v>
      </c>
      <c r="B2296" s="1" t="s">
        <v>1051</v>
      </c>
      <c r="C2296" s="2" t="n">
        <v>168.8</v>
      </c>
      <c r="D2296" s="2" t="n">
        <v>62.7</v>
      </c>
      <c r="E2296" s="1" t="n">
        <v>4768</v>
      </c>
      <c r="F2296" s="2" t="n">
        <v>7</v>
      </c>
      <c r="G2296" s="3" t="s">
        <v>179</v>
      </c>
      <c r="H2296" s="4" t="n">
        <v>24</v>
      </c>
      <c r="I2296" s="5" t="n">
        <v>235</v>
      </c>
      <c r="J2296" s="5" t="n">
        <v>9</v>
      </c>
    </row>
    <row r="2297" customFormat="false" ht="14.25" hidden="false" customHeight="false" outlineLevel="0" collapsed="false">
      <c r="A2297" s="1" t="n">
        <v>1</v>
      </c>
      <c r="B2297" s="1" t="s">
        <v>1235</v>
      </c>
      <c r="C2297" s="2" t="n">
        <v>172.6</v>
      </c>
      <c r="D2297" s="2" t="n">
        <v>63.7</v>
      </c>
      <c r="E2297" s="1" t="n">
        <v>4925</v>
      </c>
      <c r="F2297" s="2" t="n">
        <v>7.2</v>
      </c>
      <c r="G2297" s="3" t="s">
        <v>179</v>
      </c>
      <c r="H2297" s="4" t="n">
        <v>13</v>
      </c>
      <c r="I2297" s="5" t="n">
        <v>220</v>
      </c>
      <c r="J2297" s="5" t="n">
        <v>1</v>
      </c>
    </row>
    <row r="2298" customFormat="false" ht="14.25" hidden="false" customHeight="false" outlineLevel="0" collapsed="false">
      <c r="A2298" s="1" t="n">
        <v>1</v>
      </c>
      <c r="B2298" s="1" t="s">
        <v>1064</v>
      </c>
      <c r="C2298" s="2" t="n">
        <v>168.6</v>
      </c>
      <c r="D2298" s="2" t="n">
        <v>74.2</v>
      </c>
      <c r="E2298" s="1" t="n">
        <v>3637</v>
      </c>
      <c r="F2298" s="2" t="n">
        <v>7</v>
      </c>
      <c r="G2298" s="3" t="s">
        <v>243</v>
      </c>
      <c r="H2298" s="4" t="n">
        <v>13.5</v>
      </c>
      <c r="I2298" s="5" t="n">
        <v>225</v>
      </c>
      <c r="J2298" s="5" t="n">
        <v>3</v>
      </c>
    </row>
    <row r="2299" customFormat="false" ht="14.25" hidden="false" customHeight="false" outlineLevel="0" collapsed="false">
      <c r="A2299" s="1" t="n">
        <v>1</v>
      </c>
      <c r="B2299" s="1" t="s">
        <v>247</v>
      </c>
      <c r="C2299" s="2" t="n">
        <v>179.6</v>
      </c>
      <c r="D2299" s="2" t="n">
        <v>65.3</v>
      </c>
      <c r="E2299" s="1" t="n">
        <v>5722</v>
      </c>
      <c r="F2299" s="2" t="n">
        <v>7.9</v>
      </c>
      <c r="G2299" s="3" t="s">
        <v>111</v>
      </c>
      <c r="H2299" s="4" t="n">
        <v>-10</v>
      </c>
      <c r="I2299" s="5" t="n">
        <v>255</v>
      </c>
      <c r="J2299" s="5" t="n">
        <v>6</v>
      </c>
    </row>
    <row r="2300" customFormat="false" ht="14.25" hidden="false" customHeight="false" outlineLevel="0" collapsed="false">
      <c r="A2300" s="1" t="n">
        <v>2</v>
      </c>
      <c r="B2300" s="1" t="s">
        <v>1157</v>
      </c>
      <c r="C2300" s="2" t="n">
        <v>155.5</v>
      </c>
      <c r="D2300" s="2" t="n">
        <v>62.1</v>
      </c>
      <c r="E2300" s="1" t="n">
        <v>3156</v>
      </c>
      <c r="F2300" s="2" t="n">
        <v>8.8</v>
      </c>
      <c r="G2300" s="3" t="s">
        <v>200</v>
      </c>
      <c r="H2300" s="4" t="n">
        <v>16</v>
      </c>
      <c r="I2300" s="5" t="n">
        <v>155</v>
      </c>
      <c r="J2300" s="5" t="n">
        <v>35</v>
      </c>
    </row>
    <row r="2301" customFormat="false" ht="14.25" hidden="false" customHeight="false" outlineLevel="0" collapsed="false">
      <c r="A2301" s="1" t="n">
        <v>1</v>
      </c>
      <c r="B2301" s="1" t="s">
        <v>1236</v>
      </c>
      <c r="C2301" s="2" t="n">
        <v>175.1</v>
      </c>
      <c r="D2301" s="2" t="n">
        <v>123.5</v>
      </c>
      <c r="E2301" s="1" t="n">
        <v>2836</v>
      </c>
      <c r="F2301" s="2" t="n">
        <v>8.8</v>
      </c>
      <c r="G2301" s="3" t="s">
        <v>1237</v>
      </c>
      <c r="H2301" s="4" t="n">
        <v>-4</v>
      </c>
      <c r="I2301" s="5" t="n">
        <v>163</v>
      </c>
      <c r="J2301" s="5" t="n">
        <v>0</v>
      </c>
    </row>
    <row r="2302" customFormat="false" ht="14.25" hidden="false" customHeight="false" outlineLevel="0" collapsed="false">
      <c r="A2302" s="1" t="n">
        <v>1</v>
      </c>
      <c r="B2302" s="1" t="s">
        <v>134</v>
      </c>
      <c r="C2302" s="2" t="n">
        <v>184.7</v>
      </c>
      <c r="D2302" s="2" t="n">
        <v>85</v>
      </c>
      <c r="E2302" s="1" t="n">
        <v>5168</v>
      </c>
      <c r="F2302" s="2" t="n">
        <v>7.6</v>
      </c>
      <c r="G2302" s="3" t="s">
        <v>192</v>
      </c>
      <c r="H2302" s="4" t="n">
        <v>19.5</v>
      </c>
      <c r="I2302" s="5" t="n">
        <v>216</v>
      </c>
      <c r="J2302" s="5" t="n">
        <v>1</v>
      </c>
    </row>
    <row r="2303" customFormat="false" ht="14.25" hidden="false" customHeight="false" outlineLevel="0" collapsed="false">
      <c r="A2303" s="1" t="n">
        <v>1</v>
      </c>
      <c r="B2303" s="1" t="s">
        <v>404</v>
      </c>
      <c r="C2303" s="2" t="n">
        <v>172</v>
      </c>
      <c r="D2303" s="2" t="n">
        <v>55</v>
      </c>
      <c r="E2303" s="1" t="n">
        <v>3715</v>
      </c>
      <c r="F2303" s="2" t="n">
        <v>6.9</v>
      </c>
      <c r="G2303" s="3" t="s">
        <v>223</v>
      </c>
      <c r="H2303" s="4" t="n">
        <v>8</v>
      </c>
      <c r="I2303" s="5" t="n">
        <v>216</v>
      </c>
      <c r="J2303" s="5" t="n">
        <v>3</v>
      </c>
    </row>
    <row r="2304" customFormat="false" ht="14.25" hidden="false" customHeight="false" outlineLevel="0" collapsed="false">
      <c r="A2304" s="1" t="n">
        <v>1</v>
      </c>
      <c r="B2304" s="1" t="s">
        <v>915</v>
      </c>
      <c r="C2304" s="2" t="n">
        <v>184.8</v>
      </c>
      <c r="D2304" s="2" t="n">
        <v>91.6</v>
      </c>
      <c r="E2304" s="1" t="n">
        <v>5810</v>
      </c>
      <c r="F2304" s="2" t="n">
        <v>8.1</v>
      </c>
      <c r="G2304" s="3" t="s">
        <v>288</v>
      </c>
      <c r="H2304" s="4" t="n">
        <v>27</v>
      </c>
      <c r="I2304" s="5" t="n">
        <v>230</v>
      </c>
      <c r="J2304" s="5" t="n">
        <v>0</v>
      </c>
    </row>
    <row r="2305" customFormat="false" ht="14.25" hidden="false" customHeight="false" outlineLevel="0" collapsed="false">
      <c r="A2305" s="1" t="n">
        <v>1</v>
      </c>
      <c r="B2305" s="1" t="s">
        <v>491</v>
      </c>
      <c r="C2305" s="2" t="n">
        <v>183</v>
      </c>
      <c r="D2305" s="2" t="n">
        <v>52.1</v>
      </c>
      <c r="E2305" s="1" t="n">
        <v>4748</v>
      </c>
      <c r="F2305" s="2" t="n">
        <v>8.2</v>
      </c>
      <c r="G2305" s="3" t="s">
        <v>298</v>
      </c>
      <c r="H2305" s="4" t="n">
        <v>18.5</v>
      </c>
      <c r="I2305" s="5" t="n">
        <v>195</v>
      </c>
      <c r="J2305" s="5" t="n">
        <v>2</v>
      </c>
    </row>
    <row r="2306" customFormat="false" ht="14.25" hidden="false" customHeight="false" outlineLevel="0" collapsed="false">
      <c r="A2306" s="1" t="n">
        <v>2</v>
      </c>
      <c r="B2306" s="1" t="s">
        <v>1148</v>
      </c>
      <c r="C2306" s="2" t="n">
        <v>161.1</v>
      </c>
      <c r="D2306" s="2" t="n">
        <v>57.8</v>
      </c>
      <c r="E2306" s="1" t="n">
        <v>3122</v>
      </c>
      <c r="F2306" s="2" t="n">
        <v>8.2</v>
      </c>
      <c r="G2306" s="3" t="s">
        <v>129</v>
      </c>
      <c r="H2306" s="4" t="n">
        <v>16</v>
      </c>
      <c r="I2306" s="5" t="n">
        <v>156</v>
      </c>
      <c r="J2306" s="5" t="n">
        <v>32</v>
      </c>
    </row>
    <row r="2307" customFormat="false" ht="14.25" hidden="false" customHeight="false" outlineLevel="0" collapsed="false">
      <c r="A2307" s="1" t="n">
        <v>1</v>
      </c>
      <c r="B2307" s="1" t="s">
        <v>982</v>
      </c>
      <c r="C2307" s="2" t="n">
        <v>174.2</v>
      </c>
      <c r="D2307" s="2" t="n">
        <v>81.7</v>
      </c>
      <c r="E2307" s="1" t="n">
        <v>3515</v>
      </c>
      <c r="F2307" s="2" t="n">
        <v>8.5</v>
      </c>
      <c r="G2307" s="3" t="s">
        <v>105</v>
      </c>
      <c r="H2307" s="4" t="n">
        <v>-10</v>
      </c>
      <c r="I2307" s="5" t="n">
        <v>210</v>
      </c>
      <c r="J2307" s="5" t="n">
        <v>0</v>
      </c>
    </row>
    <row r="2308" customFormat="false" ht="14.25" hidden="false" customHeight="false" outlineLevel="0" collapsed="false">
      <c r="A2308" s="1" t="n">
        <v>1</v>
      </c>
      <c r="B2308" s="1" t="s">
        <v>1238</v>
      </c>
      <c r="C2308" s="2" t="n">
        <v>173.2</v>
      </c>
      <c r="D2308" s="2" t="n">
        <v>74.6</v>
      </c>
      <c r="E2308" s="1" t="n">
        <v>4529</v>
      </c>
      <c r="F2308" s="2" t="n">
        <v>7.9</v>
      </c>
      <c r="G2308" s="3" t="s">
        <v>363</v>
      </c>
      <c r="H2308" s="4" t="n">
        <v>2</v>
      </c>
      <c r="I2308" s="5" t="n">
        <v>220</v>
      </c>
      <c r="J2308" s="5" t="n">
        <v>1</v>
      </c>
    </row>
    <row r="2309" customFormat="false" ht="14.25" hidden="false" customHeight="false" outlineLevel="0" collapsed="false">
      <c r="A2309" s="1" t="n">
        <v>2</v>
      </c>
      <c r="B2309" s="1" t="s">
        <v>873</v>
      </c>
      <c r="C2309" s="2" t="n">
        <v>151</v>
      </c>
      <c r="D2309" s="2" t="n">
        <v>58.8</v>
      </c>
      <c r="E2309" s="1" t="n">
        <v>3003</v>
      </c>
      <c r="F2309" s="2" t="n">
        <v>8.8</v>
      </c>
      <c r="G2309" s="3" t="s">
        <v>111</v>
      </c>
      <c r="H2309" s="4" t="n">
        <v>30</v>
      </c>
      <c r="I2309" s="5" t="n">
        <v>170</v>
      </c>
      <c r="J2309" s="5" t="n">
        <v>34</v>
      </c>
    </row>
    <row r="2310" customFormat="false" ht="14.25" hidden="false" customHeight="false" outlineLevel="0" collapsed="false">
      <c r="A2310" s="1" t="n">
        <v>1</v>
      </c>
      <c r="B2310" s="1" t="s">
        <v>1121</v>
      </c>
      <c r="C2310" s="2" t="n">
        <v>165.2</v>
      </c>
      <c r="D2310" s="2" t="n">
        <v>56.7</v>
      </c>
      <c r="E2310" s="1" t="n">
        <v>2258</v>
      </c>
      <c r="F2310" s="2" t="n">
        <v>7.4</v>
      </c>
      <c r="G2310" s="3" t="s">
        <v>517</v>
      </c>
      <c r="H2310" s="4" t="n">
        <v>4</v>
      </c>
      <c r="I2310" s="5" t="n">
        <v>210</v>
      </c>
      <c r="J2310" s="5" t="n">
        <v>10</v>
      </c>
    </row>
    <row r="2311" customFormat="false" ht="14.25" hidden="false" customHeight="false" outlineLevel="0" collapsed="false">
      <c r="A2311" s="1" t="n">
        <v>1</v>
      </c>
      <c r="B2311" s="1" t="s">
        <v>1070</v>
      </c>
      <c r="C2311" s="2" t="n">
        <v>176.4</v>
      </c>
      <c r="D2311" s="2" t="n">
        <v>90.1</v>
      </c>
      <c r="E2311" s="1" t="n">
        <v>5245</v>
      </c>
      <c r="F2311" s="2" t="n">
        <v>7.1</v>
      </c>
      <c r="G2311" s="3" t="s">
        <v>200</v>
      </c>
      <c r="H2311" s="4" t="n">
        <v>14</v>
      </c>
      <c r="I2311" s="5" t="n">
        <v>230</v>
      </c>
      <c r="J2311" s="5" t="n">
        <v>2</v>
      </c>
    </row>
    <row r="2312" customFormat="false" ht="14.25" hidden="false" customHeight="false" outlineLevel="0" collapsed="false">
      <c r="A2312" s="1" t="n">
        <v>1</v>
      </c>
      <c r="B2312" s="1" t="s">
        <v>236</v>
      </c>
      <c r="C2312" s="2" t="n">
        <v>170.1</v>
      </c>
      <c r="D2312" s="2" t="n">
        <v>54.2</v>
      </c>
      <c r="E2312" s="1" t="n">
        <v>3725</v>
      </c>
      <c r="F2312" s="2" t="n">
        <v>6.9</v>
      </c>
      <c r="G2312" s="3" t="s">
        <v>203</v>
      </c>
      <c r="H2312" s="4" t="n">
        <v>24</v>
      </c>
      <c r="I2312" s="5" t="n">
        <v>210</v>
      </c>
      <c r="J2312" s="5" t="n">
        <v>6</v>
      </c>
    </row>
    <row r="2313" customFormat="false" ht="14.25" hidden="false" customHeight="false" outlineLevel="0" collapsed="false">
      <c r="A2313" s="1" t="n">
        <v>1</v>
      </c>
      <c r="B2313" s="1" t="s">
        <v>1239</v>
      </c>
      <c r="C2313" s="2" t="n">
        <v>178.1</v>
      </c>
      <c r="D2313" s="2" t="n">
        <v>65.3</v>
      </c>
      <c r="E2313" s="1" t="n">
        <v>4671</v>
      </c>
      <c r="F2313" s="2" t="n">
        <v>7.3</v>
      </c>
      <c r="G2313" s="3" t="s">
        <v>59</v>
      </c>
      <c r="H2313" s="4" t="n">
        <v>13.5</v>
      </c>
      <c r="I2313" s="5" t="n">
        <v>210</v>
      </c>
      <c r="J2313" s="5" t="n">
        <v>3</v>
      </c>
    </row>
    <row r="2314" customFormat="false" ht="14.25" hidden="false" customHeight="false" outlineLevel="0" collapsed="false">
      <c r="A2314" s="1" t="n">
        <v>1</v>
      </c>
      <c r="B2314" s="1" t="s">
        <v>972</v>
      </c>
      <c r="C2314" s="2" t="n">
        <v>175.2</v>
      </c>
      <c r="D2314" s="2" t="n">
        <v>54.5</v>
      </c>
      <c r="E2314" s="1" t="n">
        <v>4475</v>
      </c>
      <c r="F2314" s="2" t="n">
        <v>7.7</v>
      </c>
      <c r="G2314" s="3" t="s">
        <v>298</v>
      </c>
      <c r="H2314" s="4" t="n">
        <v>3</v>
      </c>
      <c r="I2314" s="5" t="n">
        <v>200</v>
      </c>
      <c r="J2314" s="5" t="n">
        <v>1</v>
      </c>
    </row>
    <row r="2315" customFormat="false" ht="14.25" hidden="false" customHeight="false" outlineLevel="0" collapsed="false">
      <c r="A2315" s="1" t="n">
        <v>1</v>
      </c>
      <c r="B2315" s="1" t="s">
        <v>339</v>
      </c>
      <c r="C2315" s="2" t="n">
        <v>179.7</v>
      </c>
      <c r="D2315" s="2" t="n">
        <v>86.8</v>
      </c>
      <c r="E2315" s="1" t="n">
        <v>4725</v>
      </c>
      <c r="F2315" s="2" t="n">
        <v>8</v>
      </c>
      <c r="G2315" s="3" t="s">
        <v>147</v>
      </c>
      <c r="H2315" s="4" t="n">
        <v>9</v>
      </c>
      <c r="I2315" s="5" t="n">
        <v>180</v>
      </c>
      <c r="J2315" s="5" t="n">
        <v>1</v>
      </c>
    </row>
    <row r="2316" customFormat="false" ht="14.25" hidden="false" customHeight="false" outlineLevel="0" collapsed="false">
      <c r="A2316" s="1" t="n">
        <v>2</v>
      </c>
      <c r="B2316" s="1" t="s">
        <v>777</v>
      </c>
      <c r="C2316" s="2" t="n">
        <v>156.7</v>
      </c>
      <c r="D2316" s="2" t="n">
        <v>53</v>
      </c>
      <c r="E2316" s="1" t="n">
        <v>2610</v>
      </c>
      <c r="F2316" s="2" t="n">
        <v>10.4</v>
      </c>
      <c r="G2316" s="3" t="s">
        <v>149</v>
      </c>
      <c r="H2316" s="4" t="n">
        <v>17</v>
      </c>
      <c r="I2316" s="5" t="n">
        <v>160</v>
      </c>
      <c r="J2316" s="5" t="n">
        <v>22</v>
      </c>
    </row>
    <row r="2317" customFormat="false" ht="14.25" hidden="false" customHeight="false" outlineLevel="0" collapsed="false">
      <c r="A2317" s="1" t="n">
        <v>1</v>
      </c>
      <c r="B2317" s="1" t="s">
        <v>1115</v>
      </c>
      <c r="C2317" s="2" t="n">
        <v>184.8</v>
      </c>
      <c r="D2317" s="2" t="n">
        <v>67.7</v>
      </c>
      <c r="E2317" s="1" t="n">
        <v>4200</v>
      </c>
      <c r="F2317" s="2" t="n">
        <v>8.3</v>
      </c>
      <c r="G2317" s="3" t="s">
        <v>42</v>
      </c>
      <c r="H2317" s="4" t="n">
        <v>4</v>
      </c>
      <c r="I2317" s="5" t="n">
        <v>225</v>
      </c>
      <c r="J2317" s="5" t="n">
        <v>0</v>
      </c>
    </row>
    <row r="2318" customFormat="false" ht="14.25" hidden="false" customHeight="false" outlineLevel="0" collapsed="false">
      <c r="A2318" s="1" t="n">
        <v>1</v>
      </c>
      <c r="B2318" s="1" t="s">
        <v>144</v>
      </c>
      <c r="C2318" s="2" t="n">
        <v>171</v>
      </c>
      <c r="D2318" s="2" t="n">
        <v>58.9</v>
      </c>
      <c r="E2318" s="1" t="n">
        <v>3600</v>
      </c>
      <c r="F2318" s="2" t="n">
        <v>6.8</v>
      </c>
      <c r="G2318" s="3" t="s">
        <v>238</v>
      </c>
      <c r="H2318" s="4" t="n">
        <v>5</v>
      </c>
      <c r="I2318" s="5" t="n">
        <v>200</v>
      </c>
      <c r="J2318" s="5" t="n">
        <v>9</v>
      </c>
    </row>
    <row r="2319" customFormat="false" ht="14.25" hidden="false" customHeight="false" outlineLevel="0" collapsed="false">
      <c r="A2319" s="1" t="n">
        <v>1</v>
      </c>
      <c r="B2319" s="1" t="s">
        <v>911</v>
      </c>
      <c r="C2319" s="2" t="n">
        <v>163</v>
      </c>
      <c r="D2319" s="2" t="n">
        <v>54.7</v>
      </c>
      <c r="E2319" s="1" t="n">
        <v>2693</v>
      </c>
      <c r="F2319" s="2" t="n">
        <v>6.8</v>
      </c>
      <c r="G2319" s="3" t="s">
        <v>265</v>
      </c>
      <c r="H2319" s="4" t="n">
        <v>17</v>
      </c>
      <c r="I2319" s="5" t="n">
        <v>235</v>
      </c>
      <c r="J2319" s="5" t="n">
        <v>10</v>
      </c>
    </row>
    <row r="2320" customFormat="false" ht="14.25" hidden="false" customHeight="false" outlineLevel="0" collapsed="false">
      <c r="A2320" s="1" t="n">
        <v>1</v>
      </c>
      <c r="B2320" s="1" t="s">
        <v>1240</v>
      </c>
      <c r="C2320" s="2" t="n">
        <v>161.6</v>
      </c>
      <c r="D2320" s="2" t="n">
        <v>50.5</v>
      </c>
      <c r="E2320" s="1" t="n">
        <v>3311</v>
      </c>
      <c r="F2320" s="2" t="n">
        <v>7.4</v>
      </c>
      <c r="G2320" s="3" t="s">
        <v>170</v>
      </c>
      <c r="H2320" s="4" t="n">
        <v>1</v>
      </c>
      <c r="I2320" s="5" t="n">
        <v>175</v>
      </c>
      <c r="J2320" s="5" t="n">
        <v>3</v>
      </c>
    </row>
    <row r="2321" customFormat="false" ht="14.25" hidden="false" customHeight="false" outlineLevel="0" collapsed="false">
      <c r="A2321" s="1" t="n">
        <v>2</v>
      </c>
      <c r="B2321" s="1" t="s">
        <v>953</v>
      </c>
      <c r="C2321" s="2" t="n">
        <v>171.5</v>
      </c>
      <c r="D2321" s="2" t="n">
        <v>60.9</v>
      </c>
      <c r="E2321" s="1" t="n">
        <v>3725</v>
      </c>
      <c r="F2321" s="2" t="n">
        <v>8.1</v>
      </c>
      <c r="G2321" s="3" t="s">
        <v>228</v>
      </c>
      <c r="H2321" s="4" t="n">
        <v>17</v>
      </c>
      <c r="I2321" s="5" t="n">
        <v>170</v>
      </c>
      <c r="J2321" s="5" t="n">
        <v>36</v>
      </c>
    </row>
    <row r="2322" customFormat="false" ht="14.25" hidden="false" customHeight="false" outlineLevel="0" collapsed="false">
      <c r="A2322" s="1" t="n">
        <v>1</v>
      </c>
      <c r="B2322" s="1" t="s">
        <v>390</v>
      </c>
      <c r="C2322" s="2" t="n">
        <v>171</v>
      </c>
      <c r="D2322" s="2" t="n">
        <v>56.6</v>
      </c>
      <c r="E2322" s="1" t="n">
        <v>4000</v>
      </c>
      <c r="F2322" s="2" t="n">
        <v>7.7</v>
      </c>
      <c r="G2322" s="3" t="s">
        <v>42</v>
      </c>
      <c r="H2322" s="4" t="n">
        <v>25</v>
      </c>
      <c r="I2322" s="5" t="n">
        <v>230</v>
      </c>
      <c r="J2322" s="5" t="n">
        <v>9</v>
      </c>
    </row>
    <row r="2323" customFormat="false" ht="14.25" hidden="false" customHeight="false" outlineLevel="0" collapsed="false">
      <c r="A2323" s="1" t="n">
        <v>1</v>
      </c>
      <c r="B2323" s="1" t="s">
        <v>1241</v>
      </c>
      <c r="C2323" s="2" t="n">
        <v>175.1</v>
      </c>
      <c r="D2323" s="2" t="n">
        <v>82.8</v>
      </c>
      <c r="E2323" s="1" t="n">
        <v>4123</v>
      </c>
      <c r="F2323" s="2" t="n">
        <v>8</v>
      </c>
      <c r="G2323" s="3" t="s">
        <v>959</v>
      </c>
      <c r="H2323" s="4" t="n">
        <v>1</v>
      </c>
      <c r="I2323" s="5" t="n">
        <v>170</v>
      </c>
      <c r="J2323" s="5" t="n">
        <v>0</v>
      </c>
    </row>
    <row r="2324" customFormat="false" ht="14.25" hidden="false" customHeight="false" outlineLevel="0" collapsed="false">
      <c r="A2324" s="1" t="n">
        <v>1</v>
      </c>
      <c r="B2324" s="1" t="s">
        <v>973</v>
      </c>
      <c r="C2324" s="2" t="n">
        <v>181.8</v>
      </c>
      <c r="D2324" s="2" t="n">
        <v>87.5</v>
      </c>
      <c r="E2324" s="1" t="n">
        <v>5501</v>
      </c>
      <c r="F2324" s="2" t="n">
        <v>8</v>
      </c>
      <c r="G2324" s="3" t="s">
        <v>645</v>
      </c>
      <c r="H2324" s="4" t="n">
        <v>4</v>
      </c>
      <c r="I2324" s="5" t="n">
        <v>200</v>
      </c>
      <c r="J2324" s="5" t="n">
        <v>0</v>
      </c>
    </row>
    <row r="2325" customFormat="false" ht="14.25" hidden="false" customHeight="false" outlineLevel="0" collapsed="false">
      <c r="A2325" s="1" t="n">
        <v>1</v>
      </c>
      <c r="B2325" s="1" t="s">
        <v>103</v>
      </c>
      <c r="C2325" s="2" t="n">
        <v>179.6</v>
      </c>
      <c r="D2325" s="2" t="n">
        <v>84.5</v>
      </c>
      <c r="E2325" s="1" t="n">
        <v>4780</v>
      </c>
      <c r="F2325" s="2" t="n">
        <v>7.8</v>
      </c>
      <c r="G2325" s="3" t="s">
        <v>243</v>
      </c>
      <c r="H2325" s="4" t="n">
        <v>4</v>
      </c>
      <c r="I2325" s="5" t="n">
        <v>210</v>
      </c>
      <c r="J2325" s="5" t="n">
        <v>2</v>
      </c>
    </row>
    <row r="2326" customFormat="false" ht="14.25" hidden="false" customHeight="false" outlineLevel="0" collapsed="false">
      <c r="A2326" s="1" t="n">
        <v>1</v>
      </c>
      <c r="B2326" s="1" t="s">
        <v>387</v>
      </c>
      <c r="C2326" s="2" t="n">
        <v>167.4</v>
      </c>
      <c r="D2326" s="2" t="n">
        <v>54.4</v>
      </c>
      <c r="E2326" s="1" t="n">
        <v>3642</v>
      </c>
      <c r="F2326" s="2" t="n">
        <v>7.5</v>
      </c>
      <c r="G2326" s="3" t="s">
        <v>16</v>
      </c>
      <c r="H2326" s="4" t="n">
        <v>1</v>
      </c>
      <c r="I2326" s="5" t="n">
        <v>215</v>
      </c>
      <c r="J2326" s="5" t="n">
        <v>11</v>
      </c>
    </row>
    <row r="2327" customFormat="false" ht="14.25" hidden="false" customHeight="false" outlineLevel="0" collapsed="false">
      <c r="A2327" s="1" t="n">
        <v>1</v>
      </c>
      <c r="B2327" s="1" t="s">
        <v>335</v>
      </c>
      <c r="C2327" s="2" t="n">
        <v>166.1</v>
      </c>
      <c r="D2327" s="2" t="n">
        <v>49.5</v>
      </c>
      <c r="E2327" s="1" t="n">
        <v>3748</v>
      </c>
      <c r="F2327" s="2" t="n">
        <v>7.4</v>
      </c>
      <c r="G2327" s="3" t="s">
        <v>56</v>
      </c>
      <c r="H2327" s="4" t="n">
        <v>15</v>
      </c>
      <c r="I2327" s="5" t="n">
        <v>190</v>
      </c>
      <c r="J2327" s="5" t="n">
        <v>9</v>
      </c>
    </row>
    <row r="2328" customFormat="false" ht="14.25" hidden="false" customHeight="false" outlineLevel="0" collapsed="false">
      <c r="A2328" s="1" t="n">
        <v>1</v>
      </c>
      <c r="B2328" s="1" t="s">
        <v>901</v>
      </c>
      <c r="C2328" s="2" t="n">
        <v>176.2</v>
      </c>
      <c r="D2328" s="2" t="n">
        <v>73.4</v>
      </c>
      <c r="E2328" s="1" t="n">
        <v>3768</v>
      </c>
      <c r="F2328" s="2" t="n">
        <v>7.2</v>
      </c>
      <c r="G2328" s="3" t="s">
        <v>220</v>
      </c>
      <c r="H2328" s="4" t="n">
        <v>5</v>
      </c>
      <c r="I2328" s="5" t="n">
        <v>225</v>
      </c>
      <c r="J2328" s="5" t="n">
        <v>5</v>
      </c>
    </row>
    <row r="2329" customFormat="false" ht="14.25" hidden="false" customHeight="false" outlineLevel="0" collapsed="false">
      <c r="A2329" s="1" t="n">
        <v>1</v>
      </c>
      <c r="B2329" s="1" t="s">
        <v>1109</v>
      </c>
      <c r="C2329" s="2" t="n">
        <v>177.1</v>
      </c>
      <c r="D2329" s="2" t="n">
        <v>53.6</v>
      </c>
      <c r="E2329" s="1" t="n">
        <v>4618</v>
      </c>
      <c r="F2329" s="2" t="n">
        <v>7.1</v>
      </c>
      <c r="G2329" s="3" t="s">
        <v>126</v>
      </c>
      <c r="H2329" s="4" t="n">
        <v>12</v>
      </c>
      <c r="I2329" s="5" t="n">
        <v>235</v>
      </c>
      <c r="J2329" s="5" t="n">
        <v>9</v>
      </c>
    </row>
    <row r="2330" customFormat="false" ht="14.25" hidden="false" customHeight="false" outlineLevel="0" collapsed="false">
      <c r="A2330" s="1" t="n">
        <v>1</v>
      </c>
      <c r="B2330" s="1" t="s">
        <v>299</v>
      </c>
      <c r="C2330" s="2" t="n">
        <v>165.7</v>
      </c>
      <c r="D2330" s="2" t="n">
        <v>56.9</v>
      </c>
      <c r="E2330" s="1" t="n">
        <v>4300</v>
      </c>
      <c r="F2330" s="2" t="n">
        <v>6.8</v>
      </c>
      <c r="G2330" s="3" t="s">
        <v>167</v>
      </c>
      <c r="H2330" s="4" t="n">
        <v>14</v>
      </c>
      <c r="I2330" s="5" t="n">
        <v>240</v>
      </c>
      <c r="J2330" s="5" t="n">
        <v>7</v>
      </c>
    </row>
    <row r="2331" customFormat="false" ht="14.25" hidden="false" customHeight="false" outlineLevel="0" collapsed="false">
      <c r="A2331" s="1" t="n">
        <v>1</v>
      </c>
      <c r="B2331" s="1" t="s">
        <v>48</v>
      </c>
      <c r="C2331" s="2" t="n">
        <v>187.4</v>
      </c>
      <c r="D2331" s="2" t="n">
        <v>69.2</v>
      </c>
      <c r="E2331" s="1" t="n">
        <v>4830</v>
      </c>
      <c r="F2331" s="2" t="n">
        <v>7.7</v>
      </c>
      <c r="G2331" s="3" t="s">
        <v>75</v>
      </c>
      <c r="H2331" s="4" t="n">
        <v>14</v>
      </c>
      <c r="I2331" s="5" t="n">
        <v>230</v>
      </c>
      <c r="J2331" s="5" t="n">
        <v>7</v>
      </c>
    </row>
    <row r="2332" customFormat="false" ht="14.25" hidden="false" customHeight="false" outlineLevel="0" collapsed="false">
      <c r="A2332" s="1" t="n">
        <v>1</v>
      </c>
      <c r="B2332" s="1" t="s">
        <v>257</v>
      </c>
      <c r="C2332" s="2" t="n">
        <v>176.9</v>
      </c>
      <c r="D2332" s="2" t="n">
        <v>67</v>
      </c>
      <c r="E2332" s="1" t="n">
        <v>4600</v>
      </c>
      <c r="F2332" s="2" t="n">
        <v>8.4</v>
      </c>
      <c r="G2332" s="3" t="s">
        <v>16</v>
      </c>
      <c r="H2332" s="4" t="n">
        <v>1</v>
      </c>
      <c r="I2332" s="5" t="n">
        <v>205</v>
      </c>
      <c r="J2332" s="5" t="n">
        <v>8</v>
      </c>
    </row>
    <row r="2333" customFormat="false" ht="14.25" hidden="false" customHeight="false" outlineLevel="0" collapsed="false">
      <c r="A2333" s="1" t="n">
        <v>1</v>
      </c>
      <c r="B2333" s="1" t="s">
        <v>495</v>
      </c>
      <c r="C2333" s="2" t="n">
        <v>184.7</v>
      </c>
      <c r="D2333" s="2" t="n">
        <v>109.7</v>
      </c>
      <c r="E2333" s="1" t="n">
        <v>5133</v>
      </c>
      <c r="F2333" s="2" t="n">
        <v>8</v>
      </c>
      <c r="G2333" s="3" t="s">
        <v>900</v>
      </c>
      <c r="H2333" s="4" t="n">
        <v>8</v>
      </c>
      <c r="I2333" s="5" t="n">
        <v>215</v>
      </c>
      <c r="J2333" s="5" t="n">
        <v>0</v>
      </c>
    </row>
    <row r="2334" customFormat="false" ht="14.25" hidden="false" customHeight="false" outlineLevel="0" collapsed="false">
      <c r="A2334" s="1" t="n">
        <v>1</v>
      </c>
      <c r="B2334" s="1" t="s">
        <v>818</v>
      </c>
      <c r="C2334" s="2" t="n">
        <v>179.4</v>
      </c>
      <c r="D2334" s="2" t="n">
        <v>59</v>
      </c>
      <c r="E2334" s="1" t="n">
        <v>3529</v>
      </c>
      <c r="F2334" s="2" t="n">
        <v>7.1</v>
      </c>
      <c r="G2334" s="3" t="s">
        <v>275</v>
      </c>
      <c r="H2334" s="4" t="n">
        <v>1</v>
      </c>
      <c r="I2334" s="5" t="n">
        <v>220</v>
      </c>
      <c r="J2334" s="5" t="n">
        <v>3</v>
      </c>
    </row>
    <row r="2335" customFormat="false" ht="14.25" hidden="false" customHeight="false" outlineLevel="0" collapsed="false">
      <c r="A2335" s="1" t="n">
        <v>1</v>
      </c>
      <c r="B2335" s="1" t="s">
        <v>752</v>
      </c>
      <c r="C2335" s="2" t="n">
        <v>176.7</v>
      </c>
      <c r="D2335" s="2" t="n">
        <v>70.5</v>
      </c>
      <c r="E2335" s="1" t="n">
        <v>4400</v>
      </c>
      <c r="F2335" s="2" t="n">
        <v>7.1</v>
      </c>
      <c r="G2335" s="3" t="s">
        <v>223</v>
      </c>
      <c r="H2335" s="4" t="n">
        <v>12</v>
      </c>
      <c r="I2335" s="5" t="n">
        <v>220</v>
      </c>
      <c r="J2335" s="5" t="n">
        <v>9</v>
      </c>
    </row>
    <row r="2336" customFormat="false" ht="14.25" hidden="false" customHeight="false" outlineLevel="0" collapsed="false">
      <c r="A2336" s="1" t="n">
        <v>1</v>
      </c>
      <c r="B2336" s="1" t="s">
        <v>584</v>
      </c>
      <c r="C2336" s="2" t="n">
        <v>180.9</v>
      </c>
      <c r="D2336" s="2" t="n">
        <v>96.1</v>
      </c>
      <c r="E2336" s="1" t="n">
        <v>4216</v>
      </c>
      <c r="F2336" s="2" t="n">
        <v>8.2</v>
      </c>
      <c r="G2336" s="3" t="s">
        <v>353</v>
      </c>
      <c r="H2336" s="4" t="n">
        <v>17</v>
      </c>
      <c r="I2336" s="5" t="n">
        <v>215</v>
      </c>
      <c r="J2336" s="5" t="n">
        <v>0</v>
      </c>
    </row>
    <row r="2337" customFormat="false" ht="14.25" hidden="false" customHeight="false" outlineLevel="0" collapsed="false">
      <c r="A2337" s="1" t="n">
        <v>1</v>
      </c>
      <c r="B2337" s="1" t="s">
        <v>1242</v>
      </c>
      <c r="C2337" s="2" t="n">
        <v>175</v>
      </c>
      <c r="D2337" s="2" t="n">
        <v>79.5</v>
      </c>
      <c r="E2337" s="1" t="n">
        <v>3937</v>
      </c>
      <c r="F2337" s="2" t="n">
        <v>8.1</v>
      </c>
      <c r="G2337" s="3" t="s">
        <v>267</v>
      </c>
      <c r="H2337" s="4" t="n">
        <v>6</v>
      </c>
      <c r="I2337" s="5" t="n">
        <v>230</v>
      </c>
      <c r="J2337" s="5" t="n">
        <v>10</v>
      </c>
    </row>
    <row r="2338" customFormat="false" ht="14.25" hidden="false" customHeight="false" outlineLevel="0" collapsed="false">
      <c r="A2338" s="1" t="n">
        <v>1</v>
      </c>
      <c r="B2338" s="1" t="s">
        <v>340</v>
      </c>
      <c r="C2338" s="2" t="n">
        <v>173.5</v>
      </c>
      <c r="D2338" s="2" t="n">
        <v>59.2</v>
      </c>
      <c r="E2338" s="1" t="n">
        <v>3863</v>
      </c>
      <c r="F2338" s="2" t="n">
        <v>7.1</v>
      </c>
      <c r="G2338" s="3" t="s">
        <v>503</v>
      </c>
      <c r="H2338" s="4" t="n">
        <v>14</v>
      </c>
      <c r="I2338" s="5" t="n">
        <v>240</v>
      </c>
      <c r="J2338" s="5" t="n">
        <v>17</v>
      </c>
    </row>
    <row r="2339" customFormat="false" ht="14.25" hidden="false" customHeight="false" outlineLevel="0" collapsed="false">
      <c r="A2339" s="1" t="n">
        <v>2</v>
      </c>
      <c r="B2339" s="1" t="s">
        <v>534</v>
      </c>
      <c r="C2339" s="2" t="n">
        <v>159.5</v>
      </c>
      <c r="D2339" s="2" t="n">
        <v>49</v>
      </c>
      <c r="E2339" s="1" t="n">
        <v>3042</v>
      </c>
      <c r="F2339" s="2" t="n">
        <v>10</v>
      </c>
      <c r="G2339" s="3" t="s">
        <v>129</v>
      </c>
      <c r="H2339" s="4" t="n">
        <v>18</v>
      </c>
      <c r="I2339" s="5" t="n">
        <v>160</v>
      </c>
      <c r="J2339" s="5" t="n">
        <v>30</v>
      </c>
    </row>
    <row r="2340" customFormat="false" ht="14.25" hidden="false" customHeight="false" outlineLevel="0" collapsed="false">
      <c r="A2340" s="1" t="n">
        <v>1</v>
      </c>
      <c r="B2340" s="1" t="s">
        <v>1108</v>
      </c>
      <c r="C2340" s="2" t="n">
        <v>178.7</v>
      </c>
      <c r="D2340" s="2" t="n">
        <v>67.2</v>
      </c>
      <c r="E2340" s="1" t="n">
        <v>3917</v>
      </c>
      <c r="F2340" s="2" t="n">
        <v>7.1</v>
      </c>
      <c r="G2340" s="3" t="s">
        <v>20</v>
      </c>
      <c r="H2340" s="4" t="n">
        <v>6</v>
      </c>
      <c r="I2340" s="5" t="n">
        <v>215</v>
      </c>
      <c r="J2340" s="5" t="n">
        <v>12</v>
      </c>
    </row>
    <row r="2341" customFormat="false" ht="14.25" hidden="false" customHeight="false" outlineLevel="0" collapsed="false">
      <c r="A2341" s="1" t="n">
        <v>1</v>
      </c>
      <c r="B2341" s="1" t="s">
        <v>683</v>
      </c>
      <c r="C2341" s="2" t="n">
        <v>174.9</v>
      </c>
      <c r="D2341" s="2" t="n">
        <v>72.9</v>
      </c>
      <c r="E2341" s="1" t="n">
        <v>4559</v>
      </c>
      <c r="F2341" s="2" t="n">
        <v>7.1</v>
      </c>
      <c r="G2341" s="3" t="s">
        <v>42</v>
      </c>
      <c r="H2341" s="4" t="n">
        <v>14</v>
      </c>
      <c r="I2341" s="5" t="n">
        <v>240</v>
      </c>
      <c r="J2341" s="5" t="n">
        <v>11</v>
      </c>
    </row>
    <row r="2342" customFormat="false" ht="14.25" hidden="false" customHeight="false" outlineLevel="0" collapsed="false">
      <c r="A2342" s="1" t="n">
        <v>1</v>
      </c>
      <c r="B2342" s="1" t="s">
        <v>165</v>
      </c>
      <c r="C2342" s="2" t="n">
        <v>166.1</v>
      </c>
      <c r="D2342" s="2" t="n">
        <v>54.3</v>
      </c>
      <c r="E2342" s="1" t="n">
        <v>4115</v>
      </c>
      <c r="F2342" s="2" t="n">
        <v>8</v>
      </c>
      <c r="G2342" s="3" t="s">
        <v>147</v>
      </c>
      <c r="H2342" s="4" t="n">
        <v>28</v>
      </c>
      <c r="I2342" s="5" t="n">
        <v>215</v>
      </c>
      <c r="J2342" s="5" t="n">
        <v>10</v>
      </c>
    </row>
    <row r="2343" customFormat="false" ht="14.25" hidden="false" customHeight="false" outlineLevel="0" collapsed="false">
      <c r="A2343" s="1" t="n">
        <v>1</v>
      </c>
      <c r="B2343" s="1" t="s">
        <v>526</v>
      </c>
      <c r="C2343" s="2" t="n">
        <v>174.5</v>
      </c>
      <c r="D2343" s="2" t="n">
        <v>60</v>
      </c>
      <c r="E2343" s="1" t="n">
        <v>2732</v>
      </c>
      <c r="F2343" s="2" t="n">
        <v>7.6</v>
      </c>
      <c r="G2343" s="3" t="s">
        <v>147</v>
      </c>
      <c r="H2343" s="4" t="n">
        <v>3</v>
      </c>
      <c r="I2343" s="5" t="n">
        <v>210</v>
      </c>
      <c r="J2343" s="5" t="n">
        <v>7</v>
      </c>
    </row>
    <row r="2344" customFormat="false" ht="14.25" hidden="false" customHeight="false" outlineLevel="0" collapsed="false">
      <c r="A2344" s="1" t="n">
        <v>1</v>
      </c>
      <c r="B2344" s="1" t="s">
        <v>465</v>
      </c>
      <c r="C2344" s="2" t="n">
        <v>171.7</v>
      </c>
      <c r="D2344" s="2" t="n">
        <v>57.9</v>
      </c>
      <c r="E2344" s="1" t="n">
        <v>3338</v>
      </c>
      <c r="F2344" s="2" t="n">
        <v>6.7</v>
      </c>
      <c r="G2344" s="3" t="s">
        <v>12</v>
      </c>
      <c r="H2344" s="4" t="n">
        <v>6</v>
      </c>
      <c r="I2344" s="5" t="n">
        <v>235</v>
      </c>
      <c r="J2344" s="5" t="n">
        <v>13</v>
      </c>
    </row>
    <row r="2345" customFormat="false" ht="14.25" hidden="false" customHeight="false" outlineLevel="0" collapsed="false">
      <c r="A2345" s="1" t="n">
        <v>2</v>
      </c>
      <c r="B2345" s="1" t="s">
        <v>1243</v>
      </c>
      <c r="C2345" s="2" t="n">
        <v>163.6</v>
      </c>
      <c r="D2345" s="2" t="n">
        <v>46</v>
      </c>
      <c r="E2345" s="1" t="n">
        <v>2928</v>
      </c>
      <c r="F2345" s="2" t="n">
        <v>9.5</v>
      </c>
      <c r="G2345" s="3" t="s">
        <v>291</v>
      </c>
      <c r="H2345" s="4" t="n">
        <v>18</v>
      </c>
      <c r="I2345" s="5" t="n">
        <v>180</v>
      </c>
      <c r="J2345" s="5" t="n">
        <v>34</v>
      </c>
    </row>
    <row r="2346" customFormat="false" ht="14.25" hidden="false" customHeight="false" outlineLevel="0" collapsed="false">
      <c r="A2346" s="1" t="n">
        <v>1</v>
      </c>
      <c r="B2346" s="1" t="s">
        <v>211</v>
      </c>
      <c r="C2346" s="2" t="n">
        <v>167.1</v>
      </c>
      <c r="D2346" s="2" t="n">
        <v>59</v>
      </c>
      <c r="E2346" s="1" t="n">
        <v>3524</v>
      </c>
      <c r="F2346" s="2" t="n">
        <v>10</v>
      </c>
      <c r="G2346" s="3" t="s">
        <v>426</v>
      </c>
      <c r="H2346" s="4" t="n">
        <v>17</v>
      </c>
      <c r="I2346" s="5" t="n">
        <v>208</v>
      </c>
      <c r="J2346" s="5" t="n">
        <v>0</v>
      </c>
    </row>
    <row r="2347" customFormat="false" ht="14.25" hidden="false" customHeight="false" outlineLevel="0" collapsed="false">
      <c r="A2347" s="1" t="n">
        <v>1</v>
      </c>
      <c r="B2347" s="1" t="s">
        <v>801</v>
      </c>
      <c r="C2347" s="2" t="n">
        <v>179.3</v>
      </c>
      <c r="D2347" s="2" t="n">
        <v>80.5</v>
      </c>
      <c r="E2347" s="1" t="n">
        <v>5146</v>
      </c>
      <c r="F2347" s="2" t="n">
        <v>7.4</v>
      </c>
      <c r="G2347" s="3" t="s">
        <v>337</v>
      </c>
      <c r="H2347" s="4" t="n">
        <v>5</v>
      </c>
      <c r="I2347" s="5" t="n">
        <v>234</v>
      </c>
      <c r="J2347" s="5" t="n">
        <v>5</v>
      </c>
    </row>
    <row r="2348" customFormat="false" ht="14.25" hidden="false" customHeight="false" outlineLevel="0" collapsed="false">
      <c r="A2348" s="1" t="n">
        <v>1</v>
      </c>
      <c r="B2348" s="1" t="s">
        <v>811</v>
      </c>
      <c r="C2348" s="2" t="n">
        <v>177.3</v>
      </c>
      <c r="D2348" s="2" t="n">
        <v>52.9</v>
      </c>
      <c r="E2348" s="1" t="n">
        <v>4398</v>
      </c>
      <c r="F2348" s="2" t="n">
        <v>7.3</v>
      </c>
      <c r="G2348" s="3" t="s">
        <v>342</v>
      </c>
      <c r="H2348" s="4" t="n">
        <v>4</v>
      </c>
      <c r="I2348" s="5" t="n">
        <v>210</v>
      </c>
      <c r="J2348" s="5" t="n">
        <v>10</v>
      </c>
    </row>
    <row r="2349" customFormat="false" ht="14.25" hidden="false" customHeight="false" outlineLevel="0" collapsed="false">
      <c r="A2349" s="1" t="n">
        <v>1</v>
      </c>
      <c r="B2349" s="1" t="s">
        <v>1244</v>
      </c>
      <c r="C2349" s="2" t="n">
        <v>176.9</v>
      </c>
      <c r="D2349" s="2" t="n">
        <v>83</v>
      </c>
      <c r="E2349" s="1" t="n">
        <v>3947</v>
      </c>
      <c r="F2349" s="2" t="n">
        <v>7.4</v>
      </c>
      <c r="G2349" s="3" t="s">
        <v>426</v>
      </c>
      <c r="H2349" s="4" t="n">
        <v>15</v>
      </c>
      <c r="I2349" s="5" t="n">
        <v>210</v>
      </c>
      <c r="J2349" s="5" t="n">
        <v>1</v>
      </c>
    </row>
    <row r="2350" customFormat="false" ht="14.25" hidden="false" customHeight="false" outlineLevel="0" collapsed="false">
      <c r="A2350" s="1" t="n">
        <v>2</v>
      </c>
      <c r="B2350" s="1" t="s">
        <v>175</v>
      </c>
      <c r="C2350" s="2" t="n">
        <v>158.6</v>
      </c>
      <c r="D2350" s="2" t="n">
        <v>49.8</v>
      </c>
      <c r="E2350" s="1" t="n">
        <v>2344</v>
      </c>
      <c r="F2350" s="2" t="n">
        <v>10</v>
      </c>
      <c r="G2350" s="3" t="s">
        <v>111</v>
      </c>
      <c r="H2350" s="4" t="n">
        <v>10</v>
      </c>
      <c r="I2350" s="5" t="n">
        <v>160</v>
      </c>
      <c r="J2350" s="5" t="n">
        <v>39</v>
      </c>
    </row>
    <row r="2351" customFormat="false" ht="14.25" hidden="false" customHeight="false" outlineLevel="0" collapsed="false">
      <c r="A2351" s="1" t="n">
        <v>1</v>
      </c>
      <c r="B2351" s="1" t="s">
        <v>1019</v>
      </c>
      <c r="C2351" s="2" t="n">
        <v>170</v>
      </c>
      <c r="D2351" s="2" t="n">
        <v>58</v>
      </c>
      <c r="E2351" s="1" t="n">
        <v>3392</v>
      </c>
      <c r="F2351" s="2" t="n">
        <v>7.2</v>
      </c>
      <c r="G2351" s="3" t="s">
        <v>228</v>
      </c>
      <c r="H2351" s="4" t="n">
        <v>3</v>
      </c>
      <c r="I2351" s="5" t="n">
        <v>240</v>
      </c>
      <c r="J2351" s="5" t="n">
        <v>23</v>
      </c>
    </row>
    <row r="2352" customFormat="false" ht="14.25" hidden="false" customHeight="false" outlineLevel="0" collapsed="false">
      <c r="A2352" s="1" t="n">
        <v>2</v>
      </c>
      <c r="B2352" s="1" t="s">
        <v>536</v>
      </c>
      <c r="C2352" s="2" t="n">
        <v>166.1</v>
      </c>
      <c r="D2352" s="2" t="n">
        <v>51.4</v>
      </c>
      <c r="E2352" s="1" t="n">
        <v>3849</v>
      </c>
      <c r="F2352" s="2" t="n">
        <v>7.8</v>
      </c>
      <c r="G2352" s="3" t="s">
        <v>200</v>
      </c>
      <c r="H2352" s="4" t="n">
        <v>31</v>
      </c>
      <c r="I2352" s="5" t="n">
        <v>170</v>
      </c>
      <c r="J2352" s="5" t="n">
        <v>52</v>
      </c>
    </row>
    <row r="2353" customFormat="false" ht="14.25" hidden="false" customHeight="false" outlineLevel="0" collapsed="false">
      <c r="A2353" s="1" t="n">
        <v>1</v>
      </c>
      <c r="B2353" s="1" t="s">
        <v>1245</v>
      </c>
      <c r="C2353" s="2" t="n">
        <v>176.9</v>
      </c>
      <c r="D2353" s="2" t="n">
        <v>57.7</v>
      </c>
      <c r="E2353" s="1" t="n">
        <v>4022</v>
      </c>
      <c r="F2353" s="2" t="n">
        <v>7.2</v>
      </c>
      <c r="G2353" s="3" t="s">
        <v>143</v>
      </c>
      <c r="H2353" s="4" t="n">
        <v>-2</v>
      </c>
      <c r="I2353" s="5" t="n">
        <v>235</v>
      </c>
      <c r="J2353" s="5" t="n">
        <v>10</v>
      </c>
    </row>
    <row r="2354" customFormat="false" ht="14.25" hidden="false" customHeight="false" outlineLevel="0" collapsed="false">
      <c r="A2354" s="1" t="n">
        <v>2</v>
      </c>
      <c r="B2354" s="1" t="s">
        <v>477</v>
      </c>
      <c r="C2354" s="2" t="n">
        <v>156.2</v>
      </c>
      <c r="D2354" s="2" t="n">
        <v>50.8</v>
      </c>
      <c r="E2354" s="1" t="n">
        <v>1899</v>
      </c>
      <c r="F2354" s="2" t="n">
        <v>9.5</v>
      </c>
      <c r="G2354" s="3" t="s">
        <v>298</v>
      </c>
      <c r="H2354" s="4" t="n">
        <v>17</v>
      </c>
      <c r="I2354" s="5" t="n">
        <v>140</v>
      </c>
      <c r="J2354" s="5" t="n">
        <v>24</v>
      </c>
    </row>
    <row r="2355" customFormat="false" ht="14.25" hidden="false" customHeight="false" outlineLevel="0" collapsed="false">
      <c r="A2355" s="1" t="n">
        <v>2</v>
      </c>
      <c r="B2355" s="1" t="s">
        <v>687</v>
      </c>
      <c r="C2355" s="2" t="n">
        <v>168.7</v>
      </c>
      <c r="D2355" s="2" t="n">
        <v>64.5</v>
      </c>
      <c r="E2355" s="1" t="n">
        <v>2808</v>
      </c>
      <c r="F2355" s="2" t="n">
        <v>9</v>
      </c>
      <c r="G2355" s="3" t="s">
        <v>105</v>
      </c>
      <c r="H2355" s="4" t="n">
        <v>1</v>
      </c>
      <c r="I2355" s="5" t="n">
        <v>160</v>
      </c>
      <c r="J2355" s="5" t="n">
        <v>34</v>
      </c>
    </row>
    <row r="2356" customFormat="false" ht="14.25" hidden="false" customHeight="false" outlineLevel="0" collapsed="false">
      <c r="A2356" s="1" t="n">
        <v>1</v>
      </c>
      <c r="B2356" s="1" t="s">
        <v>148</v>
      </c>
      <c r="C2356" s="2" t="n">
        <v>171.6</v>
      </c>
      <c r="D2356" s="2" t="n">
        <v>74.6</v>
      </c>
      <c r="E2356" s="1" t="n">
        <v>4143</v>
      </c>
      <c r="F2356" s="2" t="n">
        <v>7.7</v>
      </c>
      <c r="G2356" s="3" t="s">
        <v>53</v>
      </c>
      <c r="H2356" s="4" t="n">
        <v>11</v>
      </c>
      <c r="I2356" s="5" t="n">
        <v>230</v>
      </c>
      <c r="J2356" s="5" t="n">
        <v>10</v>
      </c>
    </row>
    <row r="2357" customFormat="false" ht="14.25" hidden="false" customHeight="false" outlineLevel="0" collapsed="false">
      <c r="A2357" s="1" t="n">
        <v>1</v>
      </c>
      <c r="B2357" s="1" t="s">
        <v>826</v>
      </c>
      <c r="C2357" s="2" t="n">
        <v>180</v>
      </c>
      <c r="D2357" s="2" t="n">
        <v>57.4</v>
      </c>
      <c r="E2357" s="1" t="n">
        <v>3672</v>
      </c>
      <c r="F2357" s="2" t="n">
        <v>8.6</v>
      </c>
      <c r="G2357" s="3" t="s">
        <v>114</v>
      </c>
      <c r="H2357" s="4" t="n">
        <v>12</v>
      </c>
      <c r="I2357" s="5" t="n">
        <v>220</v>
      </c>
      <c r="J2357" s="5" t="n">
        <v>10</v>
      </c>
    </row>
    <row r="2358" customFormat="false" ht="14.25" hidden="false" customHeight="false" outlineLevel="0" collapsed="false">
      <c r="A2358" s="1" t="n">
        <v>2</v>
      </c>
      <c r="B2358" s="1" t="s">
        <v>680</v>
      </c>
      <c r="C2358" s="2" t="n">
        <v>153.5</v>
      </c>
      <c r="D2358" s="2" t="n">
        <v>47.9</v>
      </c>
      <c r="E2358" s="1" t="n">
        <v>2427</v>
      </c>
      <c r="F2358" s="2" t="n">
        <v>8.7</v>
      </c>
      <c r="G2358" s="3" t="s">
        <v>12</v>
      </c>
      <c r="H2358" s="4" t="n">
        <v>16</v>
      </c>
      <c r="I2358" s="5" t="n">
        <v>160</v>
      </c>
      <c r="J2358" s="5" t="n">
        <v>49</v>
      </c>
    </row>
    <row r="2359" customFormat="false" ht="14.25" hidden="false" customHeight="false" outlineLevel="0" collapsed="false">
      <c r="A2359" s="1" t="n">
        <v>1</v>
      </c>
      <c r="B2359" s="1" t="s">
        <v>1246</v>
      </c>
      <c r="C2359" s="2" t="n">
        <v>184.2</v>
      </c>
      <c r="D2359" s="2" t="n">
        <v>104.6</v>
      </c>
      <c r="E2359" s="1" t="n">
        <v>4118</v>
      </c>
      <c r="F2359" s="2" t="n">
        <v>11</v>
      </c>
      <c r="G2359" s="3" t="s">
        <v>1247</v>
      </c>
      <c r="H2359" s="4" t="n">
        <v>10</v>
      </c>
      <c r="I2359" s="5" t="n">
        <v>180</v>
      </c>
      <c r="J2359" s="5" t="n">
        <v>0</v>
      </c>
    </row>
    <row r="2360" customFormat="false" ht="14.25" hidden="false" customHeight="false" outlineLevel="0" collapsed="false">
      <c r="A2360" s="1" t="n">
        <v>2</v>
      </c>
      <c r="B2360" s="1" t="s">
        <v>495</v>
      </c>
      <c r="C2360" s="2" t="n">
        <v>157.1</v>
      </c>
      <c r="D2360" s="2" t="n">
        <v>53</v>
      </c>
      <c r="E2360" s="1" t="n">
        <v>2336</v>
      </c>
      <c r="F2360" s="2" t="n">
        <v>10</v>
      </c>
      <c r="G2360" s="3" t="s">
        <v>506</v>
      </c>
      <c r="H2360" s="4" t="n">
        <v>10</v>
      </c>
      <c r="I2360" s="5" t="n">
        <v>140</v>
      </c>
      <c r="J2360" s="5" t="n">
        <v>40</v>
      </c>
    </row>
    <row r="2361" customFormat="false" ht="14.25" hidden="false" customHeight="false" outlineLevel="0" collapsed="false">
      <c r="A2361" s="1" t="n">
        <v>1</v>
      </c>
      <c r="B2361" s="1" t="s">
        <v>783</v>
      </c>
      <c r="C2361" s="2" t="n">
        <v>177.5</v>
      </c>
      <c r="D2361" s="2" t="n">
        <v>73.9</v>
      </c>
      <c r="E2361" s="1" t="n">
        <v>3000</v>
      </c>
      <c r="F2361" s="2" t="n">
        <v>9</v>
      </c>
      <c r="G2361" s="3" t="s">
        <v>297</v>
      </c>
      <c r="H2361" s="4" t="n">
        <v>7</v>
      </c>
      <c r="I2361" s="5" t="n">
        <v>208</v>
      </c>
      <c r="J2361" s="5" t="n">
        <v>7</v>
      </c>
    </row>
    <row r="2362" customFormat="false" ht="14.25" hidden="false" customHeight="false" outlineLevel="0" collapsed="false">
      <c r="A2362" s="1" t="n">
        <v>1</v>
      </c>
      <c r="B2362" s="1" t="s">
        <v>897</v>
      </c>
      <c r="C2362" s="2" t="n">
        <v>171.8</v>
      </c>
      <c r="D2362" s="2" t="n">
        <v>42.9</v>
      </c>
      <c r="E2362" s="1" t="n">
        <v>3308</v>
      </c>
      <c r="F2362" s="2" t="n">
        <v>8.2</v>
      </c>
      <c r="G2362" s="3" t="s">
        <v>223</v>
      </c>
      <c r="H2362" s="4" t="n">
        <v>7</v>
      </c>
      <c r="I2362" s="5" t="n">
        <v>200</v>
      </c>
      <c r="J2362" s="5" t="n">
        <v>14</v>
      </c>
    </row>
    <row r="2363" customFormat="false" ht="14.25" hidden="false" customHeight="false" outlineLevel="0" collapsed="false">
      <c r="A2363" s="1" t="n">
        <v>2</v>
      </c>
      <c r="B2363" s="1" t="s">
        <v>789</v>
      </c>
      <c r="C2363" s="2" t="n">
        <v>158</v>
      </c>
      <c r="D2363" s="2" t="n">
        <v>39.3</v>
      </c>
      <c r="E2363" s="1" t="n">
        <v>2376</v>
      </c>
      <c r="F2363" s="2" t="n">
        <v>10</v>
      </c>
      <c r="G2363" s="3" t="s">
        <v>179</v>
      </c>
      <c r="H2363" s="4" t="n">
        <v>10</v>
      </c>
      <c r="I2363" s="5" t="n">
        <v>160</v>
      </c>
      <c r="J2363" s="5" t="n">
        <v>41</v>
      </c>
    </row>
    <row r="2364" customFormat="false" ht="14.25" hidden="false" customHeight="false" outlineLevel="0" collapsed="false">
      <c r="A2364" s="1" t="n">
        <v>2</v>
      </c>
      <c r="B2364" s="1" t="s">
        <v>1248</v>
      </c>
      <c r="C2364" s="2" t="n">
        <v>165</v>
      </c>
      <c r="D2364" s="2" t="n">
        <v>47.3</v>
      </c>
      <c r="E2364" s="1" t="n">
        <v>2438</v>
      </c>
      <c r="F2364" s="2" t="n">
        <v>9</v>
      </c>
      <c r="G2364" s="3" t="s">
        <v>331</v>
      </c>
      <c r="H2364" s="4" t="n">
        <v>16</v>
      </c>
      <c r="I2364" s="5" t="n">
        <v>160</v>
      </c>
      <c r="J2364" s="5" t="n">
        <v>32</v>
      </c>
    </row>
    <row r="2365" customFormat="false" ht="14.25" hidden="false" customHeight="false" outlineLevel="0" collapsed="false">
      <c r="A2365" s="1" t="n">
        <v>1</v>
      </c>
      <c r="B2365" s="1" t="s">
        <v>871</v>
      </c>
      <c r="C2365" s="2" t="n">
        <v>179</v>
      </c>
      <c r="D2365" s="2" t="n">
        <v>72.5</v>
      </c>
      <c r="E2365" s="1" t="n">
        <v>4688</v>
      </c>
      <c r="F2365" s="2" t="n">
        <v>7.6</v>
      </c>
      <c r="G2365" s="3" t="s">
        <v>111</v>
      </c>
      <c r="H2365" s="4" t="n">
        <v>0</v>
      </c>
      <c r="I2365" s="5" t="n">
        <v>240</v>
      </c>
      <c r="J2365" s="5" t="n">
        <v>12</v>
      </c>
    </row>
    <row r="2366" customFormat="false" ht="14.25" hidden="false" customHeight="false" outlineLevel="0" collapsed="false">
      <c r="A2366" s="1" t="n">
        <v>1</v>
      </c>
      <c r="B2366" s="1" t="s">
        <v>71</v>
      </c>
      <c r="C2366" s="2" t="n">
        <v>167.6</v>
      </c>
      <c r="D2366" s="2" t="n">
        <v>73.2</v>
      </c>
      <c r="E2366" s="1" t="n">
        <v>3929</v>
      </c>
      <c r="F2366" s="2" t="n">
        <v>17</v>
      </c>
      <c r="G2366" s="3" t="s">
        <v>426</v>
      </c>
      <c r="H2366" s="4" t="n">
        <v>1</v>
      </c>
      <c r="I2366" s="5" t="n">
        <v>158</v>
      </c>
      <c r="J2366" s="5" t="n">
        <v>2</v>
      </c>
    </row>
    <row r="2367" customFormat="false" ht="14.25" hidden="false" customHeight="false" outlineLevel="0" collapsed="false">
      <c r="A2367" s="1" t="n">
        <v>2</v>
      </c>
      <c r="B2367" s="1" t="s">
        <v>1067</v>
      </c>
      <c r="C2367" s="2" t="n">
        <v>157.2</v>
      </c>
      <c r="D2367" s="2" t="n">
        <v>43</v>
      </c>
      <c r="E2367" s="1" t="n">
        <v>2482</v>
      </c>
      <c r="F2367" s="2" t="n">
        <v>9.1</v>
      </c>
      <c r="G2367" s="3" t="s">
        <v>182</v>
      </c>
      <c r="H2367" s="4" t="n">
        <v>20</v>
      </c>
      <c r="I2367" s="5" t="n">
        <v>186</v>
      </c>
      <c r="J2367" s="5" t="n">
        <v>39</v>
      </c>
    </row>
    <row r="2368" customFormat="false" ht="14.25" hidden="false" customHeight="false" outlineLevel="0" collapsed="false">
      <c r="A2368" s="1" t="n">
        <v>1</v>
      </c>
      <c r="B2368" s="1" t="s">
        <v>229</v>
      </c>
      <c r="C2368" s="2" t="n">
        <v>173.5</v>
      </c>
      <c r="D2368" s="2" t="n">
        <v>60.4</v>
      </c>
      <c r="E2368" s="1" t="n">
        <v>3995</v>
      </c>
      <c r="F2368" s="2" t="n">
        <v>8</v>
      </c>
      <c r="G2368" s="3" t="s">
        <v>27</v>
      </c>
      <c r="H2368" s="4" t="n">
        <v>10</v>
      </c>
      <c r="I2368" s="5" t="n">
        <v>220</v>
      </c>
      <c r="J2368" s="5" t="n">
        <v>2</v>
      </c>
    </row>
    <row r="2369" customFormat="false" ht="14.25" hidden="false" customHeight="false" outlineLevel="0" collapsed="false">
      <c r="A2369" s="1" t="n">
        <v>1</v>
      </c>
      <c r="B2369" s="1" t="s">
        <v>423</v>
      </c>
      <c r="C2369" s="2" t="n">
        <v>168.8</v>
      </c>
      <c r="D2369" s="2" t="n">
        <v>68.1</v>
      </c>
      <c r="E2369" s="1" t="n">
        <v>4480</v>
      </c>
      <c r="F2369" s="2" t="n">
        <v>6.7</v>
      </c>
      <c r="G2369" s="3" t="s">
        <v>228</v>
      </c>
      <c r="H2369" s="4" t="n">
        <v>21</v>
      </c>
      <c r="I2369" s="5" t="n">
        <v>240</v>
      </c>
      <c r="J2369" s="5" t="n">
        <v>10</v>
      </c>
    </row>
    <row r="2370" customFormat="false" ht="14.25" hidden="false" customHeight="false" outlineLevel="0" collapsed="false">
      <c r="A2370" s="1" t="n">
        <v>2</v>
      </c>
      <c r="B2370" s="1" t="s">
        <v>823</v>
      </c>
      <c r="C2370" s="2" t="n">
        <v>156.2</v>
      </c>
      <c r="D2370" s="2" t="n">
        <v>40.4</v>
      </c>
      <c r="E2370" s="1" t="n">
        <v>3040</v>
      </c>
      <c r="F2370" s="2" t="n">
        <v>10</v>
      </c>
      <c r="G2370" s="3" t="s">
        <v>431</v>
      </c>
      <c r="H2370" s="4" t="n">
        <v>15</v>
      </c>
      <c r="I2370" s="5" t="n">
        <v>157</v>
      </c>
      <c r="J2370" s="5" t="n">
        <v>34</v>
      </c>
    </row>
    <row r="2371" customFormat="false" ht="14.25" hidden="false" customHeight="false" outlineLevel="0" collapsed="false">
      <c r="A2371" s="1" t="n">
        <v>1</v>
      </c>
      <c r="B2371" s="1" t="s">
        <v>485</v>
      </c>
      <c r="C2371" s="2" t="n">
        <v>164.8</v>
      </c>
      <c r="D2371" s="2" t="n">
        <v>58.1</v>
      </c>
      <c r="E2371" s="1" t="n">
        <v>4478</v>
      </c>
      <c r="F2371" s="2" t="n">
        <v>7.1</v>
      </c>
      <c r="G2371" s="3" t="s">
        <v>85</v>
      </c>
      <c r="H2371" s="4" t="n">
        <v>18</v>
      </c>
      <c r="I2371" s="5" t="n">
        <v>212</v>
      </c>
      <c r="J2371" s="5" t="n">
        <v>12</v>
      </c>
    </row>
    <row r="2372" customFormat="false" ht="14.25" hidden="false" customHeight="false" outlineLevel="0" collapsed="false">
      <c r="A2372" s="1" t="n">
        <v>1</v>
      </c>
      <c r="B2372" s="1" t="s">
        <v>1249</v>
      </c>
      <c r="C2372" s="2" t="n">
        <v>163.3</v>
      </c>
      <c r="D2372" s="2" t="n">
        <v>54.5</v>
      </c>
      <c r="E2372" s="1" t="n">
        <v>3327</v>
      </c>
      <c r="F2372" s="2" t="n">
        <v>6.9</v>
      </c>
      <c r="G2372" s="3" t="s">
        <v>38</v>
      </c>
      <c r="H2372" s="4" t="n">
        <v>16</v>
      </c>
      <c r="I2372" s="5" t="n">
        <v>245</v>
      </c>
      <c r="J2372" s="5" t="n">
        <v>20</v>
      </c>
    </row>
    <row r="2373" customFormat="false" ht="14.25" hidden="false" customHeight="false" outlineLevel="0" collapsed="false">
      <c r="A2373" s="1" t="n">
        <v>1</v>
      </c>
      <c r="B2373" s="1" t="s">
        <v>742</v>
      </c>
      <c r="C2373" s="2" t="n">
        <v>171.1</v>
      </c>
      <c r="D2373" s="2" t="n">
        <v>68.5</v>
      </c>
      <c r="E2373" s="1" t="n">
        <v>4363</v>
      </c>
      <c r="F2373" s="2" t="n">
        <v>7</v>
      </c>
      <c r="G2373" s="3" t="s">
        <v>220</v>
      </c>
      <c r="H2373" s="4" t="n">
        <v>15</v>
      </c>
      <c r="I2373" s="5" t="n">
        <v>208</v>
      </c>
      <c r="J2373" s="5" t="n">
        <v>6</v>
      </c>
    </row>
    <row r="2374" customFormat="false" ht="14.25" hidden="false" customHeight="false" outlineLevel="0" collapsed="false">
      <c r="A2374" s="1" t="n">
        <v>1</v>
      </c>
      <c r="B2374" s="1" t="s">
        <v>546</v>
      </c>
      <c r="C2374" s="2" t="n">
        <v>174.2</v>
      </c>
      <c r="D2374" s="2" t="n">
        <v>76.3</v>
      </c>
      <c r="E2374" s="1" t="n">
        <v>4823</v>
      </c>
      <c r="F2374" s="2" t="n">
        <v>6.8</v>
      </c>
      <c r="G2374" s="3" t="s">
        <v>179</v>
      </c>
      <c r="H2374" s="4" t="n">
        <v>27</v>
      </c>
      <c r="I2374" s="5" t="n">
        <v>237</v>
      </c>
      <c r="J2374" s="5" t="n">
        <v>5</v>
      </c>
    </row>
    <row r="2375" customFormat="false" ht="14.25" hidden="false" customHeight="false" outlineLevel="0" collapsed="false">
      <c r="A2375" s="1" t="n">
        <v>1</v>
      </c>
      <c r="B2375" s="1" t="s">
        <v>463</v>
      </c>
      <c r="C2375" s="2" t="n">
        <v>168</v>
      </c>
      <c r="D2375" s="2" t="n">
        <v>47.1</v>
      </c>
      <c r="E2375" s="1" t="n">
        <v>4127</v>
      </c>
      <c r="F2375" s="2" t="n">
        <v>7.7</v>
      </c>
      <c r="G2375" s="3" t="s">
        <v>220</v>
      </c>
      <c r="H2375" s="4" t="n">
        <v>18</v>
      </c>
      <c r="I2375" s="5" t="n">
        <v>210</v>
      </c>
      <c r="J2375" s="5" t="n">
        <v>9</v>
      </c>
    </row>
    <row r="2376" customFormat="false" ht="14.25" hidden="false" customHeight="false" outlineLevel="0" collapsed="false">
      <c r="A2376" s="1" t="n">
        <v>1</v>
      </c>
      <c r="B2376" s="1" t="s">
        <v>245</v>
      </c>
      <c r="C2376" s="2" t="n">
        <v>162.7</v>
      </c>
      <c r="D2376" s="2" t="n">
        <v>91.8</v>
      </c>
      <c r="E2376" s="1" t="n">
        <v>3890</v>
      </c>
      <c r="F2376" s="2" t="n">
        <v>7.9</v>
      </c>
      <c r="G2376" s="3" t="s">
        <v>377</v>
      </c>
      <c r="H2376" s="4" t="n">
        <v>17</v>
      </c>
      <c r="I2376" s="5" t="n">
        <v>210</v>
      </c>
      <c r="J2376" s="5" t="n">
        <v>0</v>
      </c>
    </row>
    <row r="2377" customFormat="false" ht="14.25" hidden="false" customHeight="false" outlineLevel="0" collapsed="false">
      <c r="A2377" s="1" t="n">
        <v>2</v>
      </c>
      <c r="B2377" s="1" t="s">
        <v>631</v>
      </c>
      <c r="C2377" s="2" t="n">
        <v>163.6</v>
      </c>
      <c r="D2377" s="2" t="n">
        <v>50.9</v>
      </c>
      <c r="E2377" s="1" t="n">
        <v>3496</v>
      </c>
      <c r="F2377" s="2" t="n">
        <v>7.7</v>
      </c>
      <c r="G2377" s="3" t="s">
        <v>302</v>
      </c>
      <c r="H2377" s="4" t="n">
        <v>24</v>
      </c>
      <c r="I2377" s="5" t="n">
        <v>197</v>
      </c>
      <c r="J2377" s="5" t="n">
        <v>36</v>
      </c>
    </row>
    <row r="2378" customFormat="false" ht="14.25" hidden="false" customHeight="false" outlineLevel="0" collapsed="false">
      <c r="A2378" s="1" t="n">
        <v>2</v>
      </c>
      <c r="B2378" s="1" t="s">
        <v>339</v>
      </c>
      <c r="C2378" s="2" t="n">
        <v>164.1</v>
      </c>
      <c r="D2378" s="2" t="n">
        <v>53.5</v>
      </c>
      <c r="E2378" s="1" t="n">
        <v>2729</v>
      </c>
      <c r="F2378" s="2" t="n">
        <v>8.8</v>
      </c>
      <c r="G2378" s="3" t="s">
        <v>16</v>
      </c>
      <c r="H2378" s="4" t="n">
        <v>18</v>
      </c>
      <c r="I2378" s="5" t="n">
        <v>162</v>
      </c>
      <c r="J2378" s="5" t="n">
        <v>43</v>
      </c>
    </row>
    <row r="2379" customFormat="false" ht="14.25" hidden="false" customHeight="false" outlineLevel="0" collapsed="false">
      <c r="A2379" s="1" t="n">
        <v>2</v>
      </c>
      <c r="B2379" s="1" t="s">
        <v>145</v>
      </c>
      <c r="C2379" s="2" t="n">
        <v>161.7</v>
      </c>
      <c r="D2379" s="2" t="n">
        <v>47.8</v>
      </c>
      <c r="E2379" s="1" t="n">
        <v>3000</v>
      </c>
      <c r="F2379" s="2" t="n">
        <v>8.8</v>
      </c>
      <c r="G2379" s="3" t="s">
        <v>69</v>
      </c>
      <c r="H2379" s="4" t="n">
        <v>20</v>
      </c>
      <c r="I2379" s="5" t="n">
        <v>176</v>
      </c>
      <c r="J2379" s="5" t="n">
        <v>36</v>
      </c>
    </row>
    <row r="2380" customFormat="false" ht="14.25" hidden="false" customHeight="false" outlineLevel="0" collapsed="false">
      <c r="A2380" s="1" t="n">
        <v>1</v>
      </c>
      <c r="B2380" s="1" t="s">
        <v>22</v>
      </c>
      <c r="C2380" s="2" t="n">
        <v>178.3</v>
      </c>
      <c r="D2380" s="2" t="n">
        <v>48.6</v>
      </c>
      <c r="E2380" s="1" t="n">
        <v>4407</v>
      </c>
      <c r="F2380" s="2" t="n">
        <v>8.7</v>
      </c>
      <c r="G2380" s="3" t="s">
        <v>88</v>
      </c>
      <c r="H2380" s="4" t="n">
        <v>23</v>
      </c>
      <c r="I2380" s="5" t="n">
        <v>213</v>
      </c>
      <c r="J2380" s="5" t="n">
        <v>0</v>
      </c>
    </row>
    <row r="2381" customFormat="false" ht="14.25" hidden="false" customHeight="false" outlineLevel="0" collapsed="false">
      <c r="A2381" s="1" t="n">
        <v>2</v>
      </c>
      <c r="B2381" s="1" t="s">
        <v>873</v>
      </c>
      <c r="C2381" s="2" t="n">
        <v>167.6</v>
      </c>
      <c r="D2381" s="2" t="n">
        <v>48.3</v>
      </c>
      <c r="E2381" s="1" t="n">
        <v>2678</v>
      </c>
      <c r="F2381" s="2" t="n">
        <v>9.9</v>
      </c>
      <c r="G2381" s="3" t="s">
        <v>349</v>
      </c>
      <c r="H2381" s="4" t="n">
        <v>23</v>
      </c>
      <c r="I2381" s="5" t="n">
        <v>151</v>
      </c>
      <c r="J2381" s="5" t="n">
        <v>35</v>
      </c>
    </row>
    <row r="2382" customFormat="false" ht="14.25" hidden="false" customHeight="false" outlineLevel="0" collapsed="false">
      <c r="A2382" s="1" t="n">
        <v>1</v>
      </c>
      <c r="B2382" s="1" t="s">
        <v>558</v>
      </c>
      <c r="C2382" s="2" t="n">
        <v>166.2</v>
      </c>
      <c r="D2382" s="2" t="n">
        <v>63.9</v>
      </c>
      <c r="E2382" s="1" t="n">
        <v>4507</v>
      </c>
      <c r="F2382" s="2" t="n">
        <v>6.8</v>
      </c>
      <c r="G2382" s="3" t="s">
        <v>243</v>
      </c>
      <c r="H2382" s="4" t="n">
        <v>34</v>
      </c>
      <c r="I2382" s="5" t="n">
        <v>240</v>
      </c>
      <c r="J2382" s="5" t="n">
        <v>10</v>
      </c>
    </row>
    <row r="2383" customFormat="false" ht="14.25" hidden="false" customHeight="false" outlineLevel="0" collapsed="false">
      <c r="A2383" s="1" t="n">
        <v>1</v>
      </c>
      <c r="B2383" s="1" t="s">
        <v>443</v>
      </c>
      <c r="C2383" s="2" t="n">
        <v>173</v>
      </c>
      <c r="D2383" s="2" t="n">
        <v>60.2</v>
      </c>
      <c r="E2383" s="1" t="n">
        <v>3912</v>
      </c>
      <c r="F2383" s="2" t="n">
        <v>7.5</v>
      </c>
      <c r="G2383" s="3" t="s">
        <v>167</v>
      </c>
      <c r="H2383" s="4" t="n">
        <v>23</v>
      </c>
      <c r="I2383" s="5" t="n">
        <v>208</v>
      </c>
      <c r="J2383" s="5" t="n">
        <v>4</v>
      </c>
    </row>
    <row r="2384" customFormat="false" ht="14.25" hidden="false" customHeight="false" outlineLevel="0" collapsed="false">
      <c r="A2384" s="1" t="n">
        <v>1</v>
      </c>
      <c r="B2384" s="1" t="s">
        <v>492</v>
      </c>
      <c r="C2384" s="2" t="n">
        <v>176.7</v>
      </c>
      <c r="D2384" s="2" t="n">
        <v>70.3</v>
      </c>
      <c r="E2384" s="1" t="n">
        <v>5389</v>
      </c>
      <c r="F2384" s="2" t="n">
        <v>6.4</v>
      </c>
      <c r="G2384" s="3" t="s">
        <v>845</v>
      </c>
      <c r="H2384" s="4" t="n">
        <v>33</v>
      </c>
      <c r="I2384" s="5" t="n">
        <v>275</v>
      </c>
      <c r="J2384" s="5" t="n">
        <v>42</v>
      </c>
    </row>
    <row r="2385" customFormat="false" ht="14.25" hidden="false" customHeight="false" outlineLevel="0" collapsed="false">
      <c r="A2385" s="1" t="n">
        <v>1</v>
      </c>
      <c r="B2385" s="1" t="s">
        <v>534</v>
      </c>
      <c r="C2385" s="2" t="n">
        <v>162.3</v>
      </c>
      <c r="D2385" s="2" t="n">
        <v>43.9</v>
      </c>
      <c r="E2385" s="1" t="n">
        <v>3917</v>
      </c>
      <c r="F2385" s="2" t="n">
        <v>7.7</v>
      </c>
      <c r="G2385" s="3" t="s">
        <v>135</v>
      </c>
      <c r="H2385" s="4" t="n">
        <v>19</v>
      </c>
      <c r="I2385" s="5" t="n">
        <v>200</v>
      </c>
      <c r="J2385" s="5" t="n">
        <v>10</v>
      </c>
    </row>
    <row r="2386" customFormat="false" ht="14.25" hidden="false" customHeight="false" outlineLevel="0" collapsed="false">
      <c r="A2386" s="1" t="n">
        <v>1</v>
      </c>
      <c r="B2386" s="1" t="s">
        <v>1088</v>
      </c>
      <c r="C2386" s="2" t="n">
        <v>173.5</v>
      </c>
      <c r="D2386" s="2" t="n">
        <v>60.9</v>
      </c>
      <c r="E2386" s="1" t="n">
        <v>4320</v>
      </c>
      <c r="F2386" s="2" t="n">
        <v>7</v>
      </c>
      <c r="G2386" s="3" t="s">
        <v>290</v>
      </c>
      <c r="H2386" s="4" t="n">
        <v>22.1</v>
      </c>
      <c r="I2386" s="5" t="n">
        <v>265</v>
      </c>
      <c r="J2386" s="5" t="n">
        <v>2</v>
      </c>
    </row>
    <row r="2387" customFormat="false" ht="14.25" hidden="false" customHeight="false" outlineLevel="0" collapsed="false">
      <c r="A2387" s="1" t="n">
        <v>2</v>
      </c>
      <c r="B2387" s="1" t="s">
        <v>794</v>
      </c>
      <c r="C2387" s="2" t="n">
        <v>162.9</v>
      </c>
      <c r="D2387" s="2" t="n">
        <v>41.7</v>
      </c>
      <c r="E2387" s="1" t="n">
        <v>2221</v>
      </c>
      <c r="F2387" s="2" t="n">
        <v>9.7</v>
      </c>
      <c r="G2387" s="3" t="s">
        <v>209</v>
      </c>
      <c r="H2387" s="4" t="n">
        <v>23</v>
      </c>
      <c r="I2387" s="5" t="n">
        <v>167</v>
      </c>
      <c r="J2387" s="5" t="n">
        <v>28</v>
      </c>
    </row>
    <row r="2388" customFormat="false" ht="14.25" hidden="false" customHeight="false" outlineLevel="0" collapsed="false">
      <c r="A2388" s="1" t="n">
        <v>1</v>
      </c>
      <c r="B2388" s="1" t="s">
        <v>1110</v>
      </c>
      <c r="C2388" s="2" t="n">
        <v>173.5</v>
      </c>
      <c r="D2388" s="2" t="n">
        <v>57.2</v>
      </c>
      <c r="E2388" s="1" t="n">
        <v>4516</v>
      </c>
      <c r="F2388" s="2" t="n">
        <v>7.4</v>
      </c>
      <c r="G2388" s="3" t="s">
        <v>97</v>
      </c>
      <c r="H2388" s="4" t="n">
        <v>25</v>
      </c>
      <c r="I2388" s="5" t="n">
        <v>233</v>
      </c>
      <c r="J2388" s="5" t="n">
        <v>10</v>
      </c>
    </row>
    <row r="2389" customFormat="false" ht="14.25" hidden="false" customHeight="false" outlineLevel="0" collapsed="false">
      <c r="A2389" s="1" t="n">
        <v>1</v>
      </c>
      <c r="B2389" s="1" t="s">
        <v>571</v>
      </c>
      <c r="C2389" s="2" t="n">
        <v>174.7</v>
      </c>
      <c r="D2389" s="2" t="n">
        <v>122.3</v>
      </c>
      <c r="E2389" s="1" t="n">
        <v>4669</v>
      </c>
      <c r="F2389" s="2" t="n">
        <v>7.4</v>
      </c>
      <c r="G2389" s="3" t="s">
        <v>894</v>
      </c>
      <c r="H2389" s="4" t="n">
        <v>16</v>
      </c>
      <c r="I2389" s="5" t="n">
        <v>208</v>
      </c>
      <c r="J2389" s="5" t="n">
        <v>0</v>
      </c>
    </row>
    <row r="2390" customFormat="false" ht="14.25" hidden="false" customHeight="false" outlineLevel="0" collapsed="false">
      <c r="A2390" s="1" t="n">
        <v>2</v>
      </c>
      <c r="B2390" s="1" t="s">
        <v>1250</v>
      </c>
      <c r="C2390" s="2" t="n">
        <v>157.7</v>
      </c>
      <c r="D2390" s="2" t="n">
        <v>48.7</v>
      </c>
      <c r="E2390" s="1" t="n">
        <v>2728</v>
      </c>
      <c r="F2390" s="2" t="n">
        <v>8.9</v>
      </c>
      <c r="G2390" s="3" t="s">
        <v>414</v>
      </c>
      <c r="H2390" s="4" t="n">
        <v>22</v>
      </c>
      <c r="I2390" s="5" t="n">
        <v>140</v>
      </c>
      <c r="J2390" s="5" t="n">
        <v>12</v>
      </c>
    </row>
    <row r="2391" customFormat="false" ht="14.25" hidden="false" customHeight="false" outlineLevel="0" collapsed="false">
      <c r="A2391" s="1" t="n">
        <v>2</v>
      </c>
      <c r="B2391" s="1" t="s">
        <v>1211</v>
      </c>
      <c r="C2391" s="2" t="n">
        <v>163.7</v>
      </c>
      <c r="D2391" s="2" t="n">
        <v>55.5</v>
      </c>
      <c r="E2391" s="1" t="n">
        <v>3295</v>
      </c>
      <c r="F2391" s="2" t="n">
        <v>9.6</v>
      </c>
      <c r="G2391" s="3" t="s">
        <v>146</v>
      </c>
      <c r="H2391" s="4" t="n">
        <v>20.6</v>
      </c>
      <c r="I2391" s="5" t="n">
        <v>160</v>
      </c>
      <c r="J2391" s="5" t="n">
        <v>50</v>
      </c>
    </row>
    <row r="2392" customFormat="false" ht="14.25" hidden="false" customHeight="false" outlineLevel="0" collapsed="false">
      <c r="A2392" s="1" t="n">
        <v>1</v>
      </c>
      <c r="B2392" s="1" t="s">
        <v>708</v>
      </c>
      <c r="C2392" s="2" t="n">
        <v>192</v>
      </c>
      <c r="D2392" s="2" t="n">
        <v>93</v>
      </c>
      <c r="E2392" s="1" t="n">
        <v>4912</v>
      </c>
      <c r="F2392" s="2" t="n">
        <v>8.4</v>
      </c>
      <c r="G2392" s="3" t="s">
        <v>27</v>
      </c>
      <c r="H2392" s="4" t="n">
        <v>22</v>
      </c>
      <c r="I2392" s="5" t="n">
        <v>180</v>
      </c>
      <c r="J2392" s="5" t="n">
        <v>0</v>
      </c>
    </row>
    <row r="2393" customFormat="false" ht="14.25" hidden="false" customHeight="false" outlineLevel="0" collapsed="false">
      <c r="A2393" s="1" t="n">
        <v>2</v>
      </c>
      <c r="B2393" s="1" t="s">
        <v>571</v>
      </c>
      <c r="C2393" s="2" t="n">
        <v>164</v>
      </c>
      <c r="D2393" s="2" t="n">
        <v>49.8</v>
      </c>
      <c r="E2393" s="1" t="n">
        <v>2525</v>
      </c>
      <c r="F2393" s="2" t="n">
        <v>9.7</v>
      </c>
      <c r="G2393" s="3" t="s">
        <v>273</v>
      </c>
      <c r="H2393" s="4" t="n">
        <v>20</v>
      </c>
      <c r="I2393" s="5" t="n">
        <v>164</v>
      </c>
      <c r="J2393" s="5" t="n">
        <v>26</v>
      </c>
    </row>
    <row r="2394" customFormat="false" ht="14.25" hidden="false" customHeight="false" outlineLevel="0" collapsed="false">
      <c r="A2394" s="1" t="n">
        <v>1</v>
      </c>
      <c r="B2394" s="1" t="s">
        <v>1251</v>
      </c>
      <c r="C2394" s="2" t="n">
        <v>172.1</v>
      </c>
      <c r="D2394" s="2" t="n">
        <v>82.9</v>
      </c>
      <c r="E2394" s="1" t="n">
        <v>4211</v>
      </c>
      <c r="F2394" s="2" t="n">
        <v>7.7</v>
      </c>
      <c r="G2394" s="3" t="s">
        <v>351</v>
      </c>
      <c r="H2394" s="4" t="n">
        <v>24</v>
      </c>
      <c r="I2394" s="5" t="n">
        <v>187</v>
      </c>
      <c r="J2394" s="5" t="n">
        <v>0</v>
      </c>
    </row>
    <row r="2395" customFormat="false" ht="14.25" hidden="false" customHeight="false" outlineLevel="0" collapsed="false">
      <c r="A2395" s="1" t="n">
        <v>2</v>
      </c>
      <c r="B2395" s="1" t="s">
        <v>818</v>
      </c>
      <c r="C2395" s="2" t="n">
        <v>170.8</v>
      </c>
      <c r="D2395" s="2" t="n">
        <v>90.8</v>
      </c>
      <c r="E2395" s="1" t="n">
        <v>3574</v>
      </c>
      <c r="F2395" s="2" t="n">
        <v>10</v>
      </c>
      <c r="G2395" s="3" t="s">
        <v>1028</v>
      </c>
      <c r="H2395" s="4" t="n">
        <v>21</v>
      </c>
      <c r="I2395" s="5" t="n">
        <v>152</v>
      </c>
      <c r="J2395" s="5" t="n">
        <v>26</v>
      </c>
    </row>
    <row r="2396" customFormat="false" ht="14.25" hidden="false" customHeight="false" outlineLevel="0" collapsed="false">
      <c r="A2396" s="1" t="n">
        <v>2</v>
      </c>
      <c r="B2396" s="1" t="s">
        <v>1252</v>
      </c>
      <c r="C2396" s="2" t="n">
        <v>158.5</v>
      </c>
      <c r="D2396" s="2" t="n">
        <v>46.3</v>
      </c>
      <c r="E2396" s="1" t="n">
        <v>3070</v>
      </c>
      <c r="F2396" s="2" t="n">
        <v>9</v>
      </c>
      <c r="G2396" s="3" t="s">
        <v>111</v>
      </c>
      <c r="H2396" s="4" t="n">
        <v>10</v>
      </c>
      <c r="I2396" s="5" t="n">
        <v>155</v>
      </c>
      <c r="J2396" s="5" t="n">
        <v>39</v>
      </c>
    </row>
    <row r="2397" customFormat="false" ht="14.25" hidden="false" customHeight="false" outlineLevel="0" collapsed="false">
      <c r="A2397" s="1" t="n">
        <v>2</v>
      </c>
      <c r="B2397" s="1" t="s">
        <v>271</v>
      </c>
      <c r="C2397" s="2" t="n">
        <v>170.3</v>
      </c>
      <c r="D2397" s="2" t="n">
        <v>79.3</v>
      </c>
      <c r="E2397" s="1" t="n">
        <v>3402</v>
      </c>
      <c r="F2397" s="2" t="n">
        <v>10</v>
      </c>
      <c r="G2397" s="3" t="s">
        <v>170</v>
      </c>
      <c r="H2397" s="4" t="n">
        <v>11</v>
      </c>
      <c r="I2397" s="5" t="n">
        <v>154</v>
      </c>
      <c r="J2397" s="5" t="n">
        <v>26</v>
      </c>
    </row>
    <row r="2398" customFormat="false" ht="14.25" hidden="false" customHeight="false" outlineLevel="0" collapsed="false">
      <c r="A2398" s="1" t="n">
        <v>1</v>
      </c>
      <c r="B2398" s="1" t="s">
        <v>358</v>
      </c>
      <c r="C2398" s="2" t="n">
        <v>179.3</v>
      </c>
      <c r="D2398" s="2" t="n">
        <v>93.7</v>
      </c>
      <c r="E2398" s="1" t="n">
        <v>4128</v>
      </c>
      <c r="F2398" s="2" t="n">
        <v>8.6</v>
      </c>
      <c r="G2398" s="3" t="s">
        <v>1253</v>
      </c>
      <c r="H2398" s="4" t="n">
        <v>5</v>
      </c>
      <c r="I2398" s="5" t="n">
        <v>160</v>
      </c>
      <c r="J2398" s="5" t="n">
        <v>0</v>
      </c>
    </row>
    <row r="2399" customFormat="false" ht="14.25" hidden="false" customHeight="false" outlineLevel="0" collapsed="false">
      <c r="A2399" s="1" t="n">
        <v>1</v>
      </c>
      <c r="B2399" s="1" t="s">
        <v>593</v>
      </c>
      <c r="C2399" s="2" t="n">
        <v>181.1</v>
      </c>
      <c r="D2399" s="2" t="n">
        <v>65.5</v>
      </c>
      <c r="E2399" s="1" t="n">
        <v>4068</v>
      </c>
      <c r="F2399" s="2" t="n">
        <v>8.1</v>
      </c>
      <c r="G2399" s="3" t="s">
        <v>315</v>
      </c>
      <c r="H2399" s="4" t="n">
        <v>4</v>
      </c>
      <c r="I2399" s="5" t="n">
        <v>170</v>
      </c>
      <c r="J2399" s="5" t="n">
        <v>2</v>
      </c>
    </row>
    <row r="2400" customFormat="false" ht="14.25" hidden="false" customHeight="false" outlineLevel="0" collapsed="false">
      <c r="A2400" s="1" t="n">
        <v>1</v>
      </c>
      <c r="B2400" s="1" t="s">
        <v>60</v>
      </c>
      <c r="C2400" s="2" t="n">
        <v>183.8</v>
      </c>
      <c r="D2400" s="2" t="n">
        <v>111</v>
      </c>
      <c r="E2400" s="1" t="n">
        <v>4070</v>
      </c>
      <c r="F2400" s="2" t="n">
        <v>8.2</v>
      </c>
      <c r="G2400" s="3" t="s">
        <v>196</v>
      </c>
      <c r="H2400" s="4" t="n">
        <v>5</v>
      </c>
      <c r="I2400" s="5" t="n">
        <v>180</v>
      </c>
      <c r="J2400" s="5" t="n">
        <v>2</v>
      </c>
    </row>
    <row r="2401" customFormat="false" ht="14.25" hidden="false" customHeight="false" outlineLevel="0" collapsed="false">
      <c r="A2401" s="1" t="n">
        <v>1</v>
      </c>
      <c r="B2401" s="1" t="s">
        <v>361</v>
      </c>
      <c r="C2401" s="2" t="n">
        <v>184.3</v>
      </c>
      <c r="D2401" s="2" t="n">
        <v>100</v>
      </c>
      <c r="E2401" s="1" t="n">
        <v>6013</v>
      </c>
      <c r="F2401" s="2" t="n">
        <v>8.2</v>
      </c>
      <c r="G2401" s="3" t="s">
        <v>1254</v>
      </c>
      <c r="H2401" s="4" t="n">
        <v>2</v>
      </c>
      <c r="I2401" s="5" t="n">
        <v>215</v>
      </c>
      <c r="J2401" s="5" t="n">
        <v>0</v>
      </c>
    </row>
    <row r="2402" customFormat="false" ht="14.25" hidden="false" customHeight="false" outlineLevel="0" collapsed="false">
      <c r="A2402" s="1" t="n">
        <v>2</v>
      </c>
      <c r="B2402" s="1" t="s">
        <v>1072</v>
      </c>
      <c r="C2402" s="2" t="n">
        <v>154.6</v>
      </c>
      <c r="D2402" s="2" t="n">
        <v>42.5</v>
      </c>
      <c r="E2402" s="1" t="n">
        <v>2505</v>
      </c>
      <c r="F2402" s="2" t="n">
        <v>8.9</v>
      </c>
      <c r="G2402" s="3" t="s">
        <v>53</v>
      </c>
      <c r="H2402" s="4" t="n">
        <v>17</v>
      </c>
      <c r="I2402" s="5" t="n">
        <v>170</v>
      </c>
      <c r="J2402" s="5" t="n">
        <v>61</v>
      </c>
    </row>
    <row r="2403" customFormat="false" ht="14.25" hidden="false" customHeight="false" outlineLevel="0" collapsed="false">
      <c r="A2403" s="1" t="n">
        <v>1</v>
      </c>
      <c r="B2403" s="1" t="s">
        <v>311</v>
      </c>
      <c r="C2403" s="2" t="n">
        <v>173</v>
      </c>
      <c r="D2403" s="2" t="n">
        <v>49.1</v>
      </c>
      <c r="E2403" s="1" t="n">
        <v>4242</v>
      </c>
      <c r="F2403" s="2" t="n">
        <v>7.5</v>
      </c>
      <c r="G2403" s="3" t="s">
        <v>77</v>
      </c>
      <c r="H2403" s="4" t="n">
        <v>11</v>
      </c>
      <c r="I2403" s="5" t="n">
        <v>215</v>
      </c>
      <c r="J2403" s="5" t="n">
        <v>5</v>
      </c>
    </row>
    <row r="2404" customFormat="false" ht="14.25" hidden="false" customHeight="false" outlineLevel="0" collapsed="false">
      <c r="A2404" s="1" t="n">
        <v>1</v>
      </c>
      <c r="B2404" s="1" t="s">
        <v>769</v>
      </c>
      <c r="C2404" s="2" t="n">
        <v>174.7</v>
      </c>
      <c r="D2404" s="2" t="n">
        <v>59.4</v>
      </c>
      <c r="E2404" s="1" t="n">
        <v>4970</v>
      </c>
      <c r="F2404" s="2" t="n">
        <v>6.8</v>
      </c>
      <c r="G2404" s="3" t="s">
        <v>402</v>
      </c>
      <c r="H2404" s="4" t="n">
        <v>8</v>
      </c>
      <c r="I2404" s="5" t="n">
        <v>250</v>
      </c>
      <c r="J2404" s="5" t="n">
        <v>10</v>
      </c>
    </row>
    <row r="2405" customFormat="false" ht="14.25" hidden="false" customHeight="false" outlineLevel="0" collapsed="false">
      <c r="A2405" s="1" t="n">
        <v>1</v>
      </c>
      <c r="B2405" s="1" t="s">
        <v>1255</v>
      </c>
      <c r="C2405" s="2" t="n">
        <v>170.4</v>
      </c>
      <c r="D2405" s="2" t="n">
        <v>78.6</v>
      </c>
      <c r="E2405" s="1" t="n">
        <v>4525</v>
      </c>
      <c r="F2405" s="2" t="n">
        <v>8.7</v>
      </c>
      <c r="G2405" s="3" t="s">
        <v>179</v>
      </c>
      <c r="H2405" s="4" t="n">
        <v>2</v>
      </c>
      <c r="I2405" s="5" t="n">
        <v>215</v>
      </c>
      <c r="J2405" s="5" t="n">
        <v>0</v>
      </c>
    </row>
    <row r="2406" customFormat="false" ht="14.25" hidden="false" customHeight="false" outlineLevel="0" collapsed="false">
      <c r="A2406" s="1" t="n">
        <v>1</v>
      </c>
      <c r="B2406" s="1" t="s">
        <v>128</v>
      </c>
      <c r="C2406" s="2" t="n">
        <v>173.8</v>
      </c>
      <c r="D2406" s="2" t="n">
        <v>55.5</v>
      </c>
      <c r="E2406" s="1" t="n">
        <v>3475</v>
      </c>
      <c r="F2406" s="2" t="n">
        <v>8.7</v>
      </c>
      <c r="G2406" s="3" t="s">
        <v>1217</v>
      </c>
      <c r="H2406" s="4" t="n">
        <v>2</v>
      </c>
      <c r="I2406" s="5" t="n">
        <v>170</v>
      </c>
      <c r="J2406" s="5" t="n">
        <v>0</v>
      </c>
    </row>
    <row r="2407" customFormat="false" ht="14.25" hidden="false" customHeight="false" outlineLevel="0" collapsed="false">
      <c r="A2407" s="1" t="n">
        <v>2</v>
      </c>
      <c r="B2407" s="1" t="s">
        <v>1256</v>
      </c>
      <c r="C2407" s="2" t="n">
        <v>167.6</v>
      </c>
      <c r="D2407" s="2" t="n">
        <v>95</v>
      </c>
      <c r="E2407" s="1" t="n">
        <v>3828</v>
      </c>
      <c r="F2407" s="2" t="n">
        <v>10</v>
      </c>
      <c r="G2407" s="3" t="s">
        <v>1098</v>
      </c>
      <c r="H2407" s="4" t="n">
        <v>8</v>
      </c>
      <c r="I2407" s="5" t="n">
        <v>150</v>
      </c>
      <c r="J2407" s="5" t="n">
        <v>30</v>
      </c>
    </row>
    <row r="2408" customFormat="false" ht="14.25" hidden="false" customHeight="false" outlineLevel="0" collapsed="false">
      <c r="A2408" s="1" t="n">
        <v>2</v>
      </c>
      <c r="B2408" s="1" t="s">
        <v>241</v>
      </c>
      <c r="C2408" s="2" t="n">
        <v>158.5</v>
      </c>
      <c r="D2408" s="2" t="n">
        <v>55.3</v>
      </c>
      <c r="E2408" s="1" t="n">
        <v>2904</v>
      </c>
      <c r="F2408" s="2" t="n">
        <v>8.4</v>
      </c>
      <c r="G2408" s="3" t="s">
        <v>414</v>
      </c>
      <c r="H2408" s="4" t="n">
        <v>22</v>
      </c>
      <c r="I2408" s="5" t="n">
        <v>190</v>
      </c>
      <c r="J2408" s="5" t="n">
        <v>54</v>
      </c>
    </row>
    <row r="2409" customFormat="false" ht="14.25" hidden="false" customHeight="false" outlineLevel="0" collapsed="false">
      <c r="A2409" s="1" t="n">
        <v>2</v>
      </c>
      <c r="B2409" s="1" t="s">
        <v>1221</v>
      </c>
      <c r="C2409" s="2" t="n">
        <v>162.8</v>
      </c>
      <c r="D2409" s="2" t="n">
        <v>48.6</v>
      </c>
      <c r="E2409" s="1" t="n">
        <v>2782</v>
      </c>
      <c r="F2409" s="2" t="n">
        <v>8.5</v>
      </c>
      <c r="G2409" s="3" t="s">
        <v>462</v>
      </c>
      <c r="H2409" s="4" t="n">
        <v>15</v>
      </c>
      <c r="I2409" s="5" t="n">
        <v>180</v>
      </c>
      <c r="J2409" s="5" t="n">
        <v>49</v>
      </c>
    </row>
    <row r="2410" customFormat="false" ht="14.25" hidden="false" customHeight="false" outlineLevel="0" collapsed="false">
      <c r="A2410" s="1" t="n">
        <v>2</v>
      </c>
      <c r="B2410" s="1" t="s">
        <v>357</v>
      </c>
      <c r="C2410" s="2" t="n">
        <v>160.3</v>
      </c>
      <c r="D2410" s="2" t="n">
        <v>75.1</v>
      </c>
      <c r="E2410" s="1" t="n">
        <v>2931</v>
      </c>
      <c r="F2410" s="2" t="n">
        <v>10.2</v>
      </c>
      <c r="G2410" s="3" t="s">
        <v>353</v>
      </c>
      <c r="H2410" s="4" t="n">
        <v>13</v>
      </c>
      <c r="I2410" s="5" t="n">
        <v>150</v>
      </c>
      <c r="J2410" s="5" t="n">
        <v>49</v>
      </c>
    </row>
    <row r="2411" customFormat="false" ht="14.25" hidden="false" customHeight="false" outlineLevel="0" collapsed="false">
      <c r="A2411" s="1" t="n">
        <v>2</v>
      </c>
      <c r="B2411" s="1" t="s">
        <v>335</v>
      </c>
      <c r="C2411" s="2" t="n">
        <v>164.8</v>
      </c>
      <c r="D2411" s="2" t="n">
        <v>46.7</v>
      </c>
      <c r="E2411" s="1" t="n">
        <v>2829</v>
      </c>
      <c r="F2411" s="2" t="n">
        <v>10</v>
      </c>
      <c r="G2411" s="3" t="s">
        <v>129</v>
      </c>
      <c r="H2411" s="4" t="n">
        <v>20</v>
      </c>
      <c r="I2411" s="5" t="n">
        <v>170</v>
      </c>
      <c r="J2411" s="5" t="n">
        <v>35</v>
      </c>
    </row>
    <row r="2412" customFormat="false" ht="14.25" hidden="false" customHeight="false" outlineLevel="0" collapsed="false">
      <c r="A2412" s="1" t="n">
        <v>1</v>
      </c>
      <c r="B2412" s="1" t="s">
        <v>144</v>
      </c>
      <c r="C2412" s="2" t="n">
        <v>178.8</v>
      </c>
      <c r="D2412" s="2" t="n">
        <v>63.2</v>
      </c>
      <c r="E2412" s="1" t="n">
        <v>5143</v>
      </c>
      <c r="F2412" s="2" t="n">
        <v>6.9</v>
      </c>
      <c r="G2412" s="3" t="s">
        <v>77</v>
      </c>
      <c r="H2412" s="4" t="n">
        <v>20</v>
      </c>
      <c r="I2412" s="5" t="n">
        <v>215</v>
      </c>
      <c r="J2412" s="5" t="n">
        <v>1</v>
      </c>
    </row>
    <row r="2413" customFormat="false" ht="14.25" hidden="false" customHeight="false" outlineLevel="0" collapsed="false">
      <c r="A2413" s="1" t="n">
        <v>1</v>
      </c>
      <c r="B2413" s="1" t="s">
        <v>340</v>
      </c>
      <c r="C2413" s="2" t="n">
        <v>178.5</v>
      </c>
      <c r="D2413" s="2" t="n">
        <v>68.5</v>
      </c>
      <c r="E2413" s="1" t="n">
        <v>3759</v>
      </c>
      <c r="F2413" s="2" t="n">
        <v>7.1</v>
      </c>
      <c r="G2413" s="3" t="s">
        <v>353</v>
      </c>
      <c r="H2413" s="4" t="n">
        <v>22</v>
      </c>
      <c r="I2413" s="5" t="n">
        <v>250</v>
      </c>
      <c r="J2413" s="5" t="n">
        <v>10</v>
      </c>
    </row>
    <row r="2414" customFormat="false" ht="14.25" hidden="false" customHeight="false" outlineLevel="0" collapsed="false">
      <c r="A2414" s="1" t="n">
        <v>1</v>
      </c>
      <c r="B2414" s="1" t="s">
        <v>490</v>
      </c>
      <c r="C2414" s="2" t="n">
        <v>172</v>
      </c>
      <c r="D2414" s="2" t="n">
        <v>50.1</v>
      </c>
      <c r="E2414" s="1" t="n">
        <v>3981</v>
      </c>
      <c r="F2414" s="2" t="n">
        <v>7.4</v>
      </c>
      <c r="G2414" s="3" t="s">
        <v>209</v>
      </c>
      <c r="H2414" s="4" t="n">
        <v>18</v>
      </c>
      <c r="I2414" s="5" t="n">
        <v>230</v>
      </c>
      <c r="J2414" s="5" t="n">
        <v>9</v>
      </c>
    </row>
    <row r="2415" customFormat="false" ht="14.25" hidden="false" customHeight="false" outlineLevel="0" collapsed="false">
      <c r="A2415" s="1" t="n">
        <v>1</v>
      </c>
      <c r="B2415" s="1" t="s">
        <v>899</v>
      </c>
      <c r="C2415" s="2" t="n">
        <v>168.7</v>
      </c>
      <c r="D2415" s="2" t="n">
        <v>54.9</v>
      </c>
      <c r="E2415" s="1" t="n">
        <v>3378</v>
      </c>
      <c r="F2415" s="2" t="n">
        <v>6.9</v>
      </c>
      <c r="G2415" s="3" t="s">
        <v>139</v>
      </c>
      <c r="H2415" s="4" t="n">
        <v>3</v>
      </c>
      <c r="I2415" s="5" t="n">
        <v>250</v>
      </c>
      <c r="J2415" s="5" t="n">
        <v>5</v>
      </c>
    </row>
    <row r="2416" customFormat="false" ht="14.25" hidden="false" customHeight="false" outlineLevel="0" collapsed="false">
      <c r="A2416" s="1" t="n">
        <v>1</v>
      </c>
      <c r="B2416" s="1" t="s">
        <v>1257</v>
      </c>
      <c r="C2416" s="2" t="n">
        <v>167</v>
      </c>
      <c r="D2416" s="2" t="n">
        <v>94</v>
      </c>
      <c r="E2416" s="1" t="n">
        <v>3534</v>
      </c>
      <c r="F2416" s="2" t="n">
        <v>8.4</v>
      </c>
      <c r="G2416" s="3" t="s">
        <v>496</v>
      </c>
      <c r="H2416" s="4" t="n">
        <v>12</v>
      </c>
      <c r="I2416" s="5" t="n">
        <v>200</v>
      </c>
      <c r="J2416" s="5" t="n">
        <v>0</v>
      </c>
    </row>
    <row r="2417" customFormat="false" ht="14.25" hidden="false" customHeight="false" outlineLevel="0" collapsed="false">
      <c r="A2417" s="1" t="n">
        <v>1</v>
      </c>
      <c r="B2417" s="1" t="s">
        <v>188</v>
      </c>
      <c r="C2417" s="2" t="n">
        <v>177.7</v>
      </c>
      <c r="D2417" s="2" t="n">
        <v>64.7</v>
      </c>
      <c r="E2417" s="1" t="n">
        <v>3556</v>
      </c>
      <c r="F2417" s="2" t="n">
        <v>7.8</v>
      </c>
      <c r="G2417" s="3" t="s">
        <v>139</v>
      </c>
      <c r="H2417" s="4" t="n">
        <v>7</v>
      </c>
      <c r="I2417" s="5" t="n">
        <v>215</v>
      </c>
      <c r="J2417" s="5" t="n">
        <v>2</v>
      </c>
    </row>
    <row r="2418" customFormat="false" ht="14.25" hidden="false" customHeight="false" outlineLevel="0" collapsed="false">
      <c r="A2418" s="1" t="n">
        <v>2</v>
      </c>
      <c r="B2418" s="1" t="s">
        <v>1258</v>
      </c>
      <c r="C2418" s="2" t="n">
        <v>157.2</v>
      </c>
      <c r="D2418" s="2" t="n">
        <v>51.7</v>
      </c>
      <c r="E2418" s="1" t="n">
        <v>2764</v>
      </c>
      <c r="F2418" s="2" t="n">
        <v>8.2</v>
      </c>
      <c r="G2418" s="3" t="s">
        <v>228</v>
      </c>
      <c r="H2418" s="4" t="n">
        <v>22</v>
      </c>
      <c r="I2418" s="5" t="n">
        <v>170</v>
      </c>
      <c r="J2418" s="5" t="n">
        <v>51</v>
      </c>
    </row>
    <row r="2419" customFormat="false" ht="14.25" hidden="false" customHeight="false" outlineLevel="0" collapsed="false">
      <c r="A2419" s="1" t="n">
        <v>1</v>
      </c>
      <c r="B2419" s="1" t="s">
        <v>1100</v>
      </c>
      <c r="C2419" s="2" t="n">
        <v>178.3</v>
      </c>
      <c r="D2419" s="2" t="n">
        <v>57.7</v>
      </c>
      <c r="E2419" s="1" t="n">
        <v>4201</v>
      </c>
      <c r="F2419" s="2" t="n">
        <v>7.2</v>
      </c>
      <c r="G2419" s="3" t="s">
        <v>129</v>
      </c>
      <c r="H2419" s="4" t="n">
        <v>5</v>
      </c>
      <c r="I2419" s="5" t="n">
        <v>220</v>
      </c>
      <c r="J2419" s="5" t="n">
        <v>9</v>
      </c>
    </row>
    <row r="2420" customFormat="false" ht="14.25" hidden="false" customHeight="false" outlineLevel="0" collapsed="false">
      <c r="A2420" s="1" t="n">
        <v>1</v>
      </c>
      <c r="B2420" s="1" t="s">
        <v>1208</v>
      </c>
      <c r="C2420" s="2" t="n">
        <v>174.2</v>
      </c>
      <c r="D2420" s="2" t="n">
        <v>66</v>
      </c>
      <c r="E2420" s="1" t="n">
        <v>4446</v>
      </c>
      <c r="F2420" s="2" t="n">
        <v>8.1</v>
      </c>
      <c r="G2420" s="3" t="s">
        <v>267</v>
      </c>
      <c r="H2420" s="4" t="n">
        <v>17</v>
      </c>
      <c r="I2420" s="5" t="n">
        <v>220</v>
      </c>
      <c r="J2420" s="5" t="n">
        <v>0</v>
      </c>
    </row>
    <row r="2421" customFormat="false" ht="14.25" hidden="false" customHeight="false" outlineLevel="0" collapsed="false">
      <c r="A2421" s="1" t="n">
        <v>1</v>
      </c>
      <c r="B2421" s="1" t="s">
        <v>410</v>
      </c>
      <c r="C2421" s="2" t="n">
        <v>188.9</v>
      </c>
      <c r="D2421" s="2" t="n">
        <v>73</v>
      </c>
      <c r="E2421" s="1" t="n">
        <v>5366</v>
      </c>
      <c r="F2421" s="2" t="n">
        <v>6.6</v>
      </c>
      <c r="G2421" s="3" t="s">
        <v>307</v>
      </c>
      <c r="H2421" s="4" t="n">
        <v>10</v>
      </c>
      <c r="I2421" s="5" t="n">
        <v>250</v>
      </c>
      <c r="J2421" s="5" t="n">
        <v>10</v>
      </c>
    </row>
    <row r="2422" customFormat="false" ht="14.25" hidden="false" customHeight="false" outlineLevel="0" collapsed="false">
      <c r="A2422" s="1" t="n">
        <v>1</v>
      </c>
      <c r="B2422" s="1" t="s">
        <v>438</v>
      </c>
      <c r="C2422" s="2" t="n">
        <v>175.4</v>
      </c>
      <c r="D2422" s="2" t="n">
        <v>60.2</v>
      </c>
      <c r="E2422" s="1" t="n">
        <v>3943</v>
      </c>
      <c r="F2422" s="2" t="n">
        <v>7.6</v>
      </c>
      <c r="G2422" s="3" t="s">
        <v>143</v>
      </c>
      <c r="H2422" s="4" t="n">
        <v>12</v>
      </c>
      <c r="I2422" s="5" t="n">
        <v>230</v>
      </c>
      <c r="J2422" s="5" t="n">
        <v>8</v>
      </c>
    </row>
    <row r="2423" customFormat="false" ht="14.25" hidden="false" customHeight="false" outlineLevel="0" collapsed="false">
      <c r="A2423" s="1" t="n">
        <v>1</v>
      </c>
      <c r="B2423" s="1" t="s">
        <v>373</v>
      </c>
      <c r="C2423" s="2" t="n">
        <v>177.4</v>
      </c>
      <c r="D2423" s="2" t="n">
        <v>68</v>
      </c>
      <c r="E2423" s="1" t="n">
        <v>3767</v>
      </c>
      <c r="F2423" s="2" t="n">
        <v>7.5</v>
      </c>
      <c r="G2423" s="3" t="s">
        <v>20</v>
      </c>
      <c r="H2423" s="4" t="n">
        <v>8</v>
      </c>
      <c r="I2423" s="5" t="n">
        <v>230</v>
      </c>
      <c r="J2423" s="5" t="n">
        <v>0</v>
      </c>
    </row>
    <row r="2424" customFormat="false" ht="14.25" hidden="false" customHeight="false" outlineLevel="0" collapsed="false">
      <c r="A2424" s="1" t="n">
        <v>1</v>
      </c>
      <c r="B2424" s="1" t="s">
        <v>1259</v>
      </c>
      <c r="C2424" s="2" t="n">
        <v>178.7</v>
      </c>
      <c r="D2424" s="2" t="n">
        <v>75.3</v>
      </c>
      <c r="E2424" s="1" t="n">
        <v>6019</v>
      </c>
      <c r="F2424" s="2" t="n">
        <v>7.1</v>
      </c>
      <c r="G2424" s="3" t="s">
        <v>576</v>
      </c>
      <c r="H2424" s="4" t="n">
        <v>25</v>
      </c>
      <c r="I2424" s="5" t="n">
        <v>220</v>
      </c>
      <c r="J2424" s="5" t="n">
        <v>2</v>
      </c>
    </row>
    <row r="2425" customFormat="false" ht="14.25" hidden="false" customHeight="false" outlineLevel="0" collapsed="false">
      <c r="A2425" s="1" t="n">
        <v>1</v>
      </c>
      <c r="B2425" s="1" t="s">
        <v>594</v>
      </c>
      <c r="C2425" s="2" t="n">
        <v>174.4</v>
      </c>
      <c r="D2425" s="2" t="n">
        <v>64.5</v>
      </c>
      <c r="E2425" s="1" t="n">
        <v>3953</v>
      </c>
      <c r="F2425" s="2" t="n">
        <v>7.2</v>
      </c>
      <c r="G2425" s="3" t="s">
        <v>147</v>
      </c>
      <c r="H2425" s="4" t="n">
        <v>5</v>
      </c>
      <c r="I2425" s="5" t="n">
        <v>190</v>
      </c>
      <c r="J2425" s="5" t="n">
        <v>5</v>
      </c>
    </row>
    <row r="2426" customFormat="false" ht="14.25" hidden="false" customHeight="false" outlineLevel="0" collapsed="false">
      <c r="A2426" s="1" t="n">
        <v>1</v>
      </c>
      <c r="B2426" s="1" t="s">
        <v>680</v>
      </c>
      <c r="C2426" s="2" t="n">
        <v>179.9</v>
      </c>
      <c r="D2426" s="2" t="n">
        <v>75.8</v>
      </c>
      <c r="E2426" s="1" t="n">
        <v>5067</v>
      </c>
      <c r="F2426" s="2" t="n">
        <v>7.3</v>
      </c>
      <c r="G2426" s="3" t="s">
        <v>27</v>
      </c>
      <c r="H2426" s="4" t="n">
        <v>4</v>
      </c>
      <c r="I2426" s="5" t="n">
        <v>230</v>
      </c>
      <c r="J2426" s="5" t="n">
        <v>3</v>
      </c>
    </row>
    <row r="2427" customFormat="false" ht="14.25" hidden="false" customHeight="false" outlineLevel="0" collapsed="false">
      <c r="A2427" s="1" t="n">
        <v>1</v>
      </c>
      <c r="B2427" s="1" t="s">
        <v>1017</v>
      </c>
      <c r="C2427" s="2" t="n">
        <v>177.7</v>
      </c>
      <c r="D2427" s="2" t="n">
        <v>57.7</v>
      </c>
      <c r="E2427" s="1" t="n">
        <v>3779</v>
      </c>
      <c r="F2427" s="2" t="n">
        <v>7.7</v>
      </c>
      <c r="G2427" s="3" t="s">
        <v>167</v>
      </c>
      <c r="H2427" s="4" t="n">
        <v>10</v>
      </c>
      <c r="I2427" s="5" t="n">
        <v>225</v>
      </c>
      <c r="J2427" s="5" t="n">
        <v>12</v>
      </c>
    </row>
    <row r="2428" customFormat="false" ht="14.25" hidden="false" customHeight="false" outlineLevel="0" collapsed="false">
      <c r="A2428" s="1" t="n">
        <v>1</v>
      </c>
      <c r="B2428" s="1" t="s">
        <v>1260</v>
      </c>
      <c r="C2428" s="2" t="n">
        <v>179.5</v>
      </c>
      <c r="D2428" s="2" t="n">
        <v>69.2</v>
      </c>
      <c r="E2428" s="1" t="n">
        <v>3496</v>
      </c>
      <c r="F2428" s="2" t="n">
        <v>8.2</v>
      </c>
      <c r="G2428" s="3" t="s">
        <v>281</v>
      </c>
      <c r="H2428" s="4" t="n">
        <v>6</v>
      </c>
      <c r="I2428" s="5" t="n">
        <v>215</v>
      </c>
      <c r="J2428" s="5" t="n">
        <v>3</v>
      </c>
    </row>
    <row r="2429" customFormat="false" ht="14.25" hidden="false" customHeight="false" outlineLevel="0" collapsed="false">
      <c r="A2429" s="1" t="n">
        <v>1</v>
      </c>
      <c r="B2429" s="1" t="s">
        <v>1009</v>
      </c>
      <c r="C2429" s="2" t="n">
        <v>175.7</v>
      </c>
      <c r="D2429" s="2" t="n">
        <v>88.7</v>
      </c>
      <c r="E2429" s="1" t="n">
        <v>3518</v>
      </c>
      <c r="F2429" s="2" t="n">
        <v>8.4</v>
      </c>
      <c r="G2429" s="3" t="s">
        <v>498</v>
      </c>
      <c r="H2429" s="4" t="n">
        <v>3</v>
      </c>
      <c r="I2429" s="5" t="n">
        <v>200</v>
      </c>
      <c r="J2429" s="5" t="n">
        <v>0</v>
      </c>
    </row>
    <row r="2430" customFormat="false" ht="14.25" hidden="false" customHeight="false" outlineLevel="0" collapsed="false">
      <c r="A2430" s="1" t="n">
        <v>1</v>
      </c>
      <c r="B2430" s="1" t="s">
        <v>1261</v>
      </c>
      <c r="C2430" s="2" t="n">
        <v>172.9</v>
      </c>
      <c r="D2430" s="2" t="n">
        <v>53</v>
      </c>
      <c r="E2430" s="1" t="n">
        <v>3790</v>
      </c>
      <c r="F2430" s="2" t="n">
        <v>7.5</v>
      </c>
      <c r="G2430" s="3" t="s">
        <v>53</v>
      </c>
      <c r="H2430" s="4" t="n">
        <v>5</v>
      </c>
      <c r="I2430" s="5" t="n">
        <v>235</v>
      </c>
      <c r="J2430" s="5" t="n">
        <v>5</v>
      </c>
    </row>
    <row r="2431" customFormat="false" ht="14.25" hidden="false" customHeight="false" outlineLevel="0" collapsed="false">
      <c r="A2431" s="1" t="n">
        <v>1</v>
      </c>
      <c r="B2431" s="1" t="s">
        <v>1262</v>
      </c>
      <c r="C2431" s="2" t="n">
        <v>171.2</v>
      </c>
      <c r="D2431" s="2" t="n">
        <v>62.3</v>
      </c>
      <c r="E2431" s="1" t="n">
        <v>4061</v>
      </c>
      <c r="F2431" s="2" t="n">
        <v>7.5</v>
      </c>
      <c r="G2431" s="3" t="s">
        <v>517</v>
      </c>
      <c r="H2431" s="4" t="n">
        <v>10</v>
      </c>
      <c r="I2431" s="5" t="n">
        <v>240</v>
      </c>
      <c r="J2431" s="5" t="n">
        <v>10</v>
      </c>
    </row>
    <row r="2432" customFormat="false" ht="14.25" hidden="false" customHeight="false" outlineLevel="0" collapsed="false">
      <c r="A2432" s="1" t="n">
        <v>1</v>
      </c>
      <c r="B2432" s="1" t="s">
        <v>1263</v>
      </c>
      <c r="C2432" s="2" t="n">
        <v>171.4</v>
      </c>
      <c r="D2432" s="2" t="n">
        <v>54.6</v>
      </c>
      <c r="E2432" s="1" t="n">
        <v>3504</v>
      </c>
      <c r="F2432" s="2" t="n">
        <v>7.1</v>
      </c>
      <c r="G2432" s="3" t="s">
        <v>105</v>
      </c>
      <c r="H2432" s="4" t="n">
        <v>20</v>
      </c>
      <c r="I2432" s="5" t="n">
        <v>230</v>
      </c>
      <c r="J2432" s="5" t="n">
        <v>9</v>
      </c>
    </row>
    <row r="2433" customFormat="false" ht="14.25" hidden="false" customHeight="false" outlineLevel="0" collapsed="false">
      <c r="A2433" s="1" t="n">
        <v>1</v>
      </c>
      <c r="B2433" s="1" t="s">
        <v>754</v>
      </c>
      <c r="C2433" s="2" t="n">
        <v>171.2</v>
      </c>
      <c r="D2433" s="2" t="n">
        <v>59</v>
      </c>
      <c r="E2433" s="1" t="n">
        <v>3832</v>
      </c>
      <c r="F2433" s="2" t="n">
        <v>7.1</v>
      </c>
      <c r="G2433" s="3" t="s">
        <v>298</v>
      </c>
      <c r="H2433" s="4" t="n">
        <v>22</v>
      </c>
      <c r="I2433" s="5" t="n">
        <v>240</v>
      </c>
      <c r="J2433" s="5" t="n">
        <v>9</v>
      </c>
    </row>
    <row r="2434" customFormat="false" ht="14.25" hidden="false" customHeight="false" outlineLevel="0" collapsed="false">
      <c r="A2434" s="1" t="n">
        <v>1</v>
      </c>
      <c r="B2434" s="1" t="s">
        <v>1264</v>
      </c>
      <c r="C2434" s="2" t="n">
        <v>181.3</v>
      </c>
      <c r="D2434" s="2" t="n">
        <v>66.8</v>
      </c>
      <c r="E2434" s="1" t="n">
        <v>3560</v>
      </c>
      <c r="F2434" s="2" t="n">
        <v>7.5</v>
      </c>
      <c r="G2434" s="3" t="s">
        <v>187</v>
      </c>
      <c r="H2434" s="4" t="n">
        <v>5</v>
      </c>
      <c r="I2434" s="5" t="n">
        <v>195</v>
      </c>
      <c r="J2434" s="5" t="n">
        <v>1</v>
      </c>
    </row>
    <row r="2435" customFormat="false" ht="14.25" hidden="false" customHeight="false" outlineLevel="0" collapsed="false">
      <c r="A2435" s="1" t="n">
        <v>1</v>
      </c>
      <c r="B2435" s="1" t="s">
        <v>710</v>
      </c>
      <c r="C2435" s="2" t="n">
        <v>174.3</v>
      </c>
      <c r="D2435" s="2" t="n">
        <v>61.7</v>
      </c>
      <c r="E2435" s="1" t="n">
        <v>4084</v>
      </c>
      <c r="F2435" s="2" t="n">
        <v>7.6</v>
      </c>
      <c r="G2435" s="3" t="s">
        <v>46</v>
      </c>
      <c r="H2435" s="4" t="n">
        <v>16</v>
      </c>
      <c r="I2435" s="5" t="n">
        <v>245</v>
      </c>
      <c r="J2435" s="5" t="n">
        <v>10</v>
      </c>
    </row>
    <row r="2436" customFormat="false" ht="14.25" hidden="false" customHeight="false" outlineLevel="0" collapsed="false">
      <c r="A2436" s="1" t="n">
        <v>1</v>
      </c>
      <c r="B2436" s="1" t="s">
        <v>1265</v>
      </c>
      <c r="C2436" s="2" t="n">
        <v>187.7</v>
      </c>
      <c r="D2436" s="2" t="n">
        <v>99.3</v>
      </c>
      <c r="E2436" s="1" t="n">
        <v>3951</v>
      </c>
      <c r="F2436" s="2" t="n">
        <v>7.9</v>
      </c>
      <c r="G2436" s="3" t="s">
        <v>386</v>
      </c>
      <c r="H2436" s="4" t="n">
        <v>13</v>
      </c>
      <c r="I2436" s="5" t="n">
        <v>225</v>
      </c>
      <c r="J2436" s="5" t="n">
        <v>2</v>
      </c>
    </row>
    <row r="2437" customFormat="false" ht="14.25" hidden="false" customHeight="false" outlineLevel="0" collapsed="false">
      <c r="A2437" s="1" t="n">
        <v>1</v>
      </c>
      <c r="B2437" s="1" t="s">
        <v>1266</v>
      </c>
      <c r="C2437" s="2" t="n">
        <v>176.5</v>
      </c>
      <c r="D2437" s="2" t="n">
        <v>65</v>
      </c>
      <c r="E2437" s="1" t="n">
        <v>4404</v>
      </c>
      <c r="F2437" s="2" t="n">
        <v>6.8</v>
      </c>
      <c r="G2437" s="3" t="s">
        <v>273</v>
      </c>
      <c r="H2437" s="4" t="n">
        <v>5</v>
      </c>
      <c r="I2437" s="5" t="n">
        <v>235</v>
      </c>
      <c r="J2437" s="5" t="n">
        <v>8</v>
      </c>
    </row>
    <row r="2438" customFormat="false" ht="14.25" hidden="false" customHeight="false" outlineLevel="0" collapsed="false">
      <c r="A2438" s="1" t="n">
        <v>1</v>
      </c>
      <c r="B2438" s="1" t="s">
        <v>471</v>
      </c>
      <c r="C2438" s="2" t="n">
        <v>181.5</v>
      </c>
      <c r="D2438" s="2" t="n">
        <v>60.1</v>
      </c>
      <c r="E2438" s="1" t="n">
        <v>4590</v>
      </c>
      <c r="F2438" s="2" t="n">
        <v>7.6</v>
      </c>
      <c r="G2438" s="3" t="s">
        <v>288</v>
      </c>
      <c r="H2438" s="4" t="n">
        <v>10</v>
      </c>
      <c r="I2438" s="5" t="n">
        <v>220</v>
      </c>
      <c r="J2438" s="5" t="n">
        <v>12</v>
      </c>
    </row>
    <row r="2439" customFormat="false" ht="14.25" hidden="false" customHeight="false" outlineLevel="0" collapsed="false">
      <c r="A2439" s="1" t="n">
        <v>1</v>
      </c>
      <c r="B2439" s="1" t="s">
        <v>946</v>
      </c>
      <c r="C2439" s="2" t="n">
        <v>175</v>
      </c>
      <c r="D2439" s="2" t="n">
        <v>60</v>
      </c>
      <c r="E2439" s="1" t="n">
        <v>4574</v>
      </c>
      <c r="F2439" s="2" t="n">
        <v>7.4</v>
      </c>
      <c r="G2439" s="3" t="s">
        <v>192</v>
      </c>
      <c r="H2439" s="4" t="n">
        <v>3</v>
      </c>
      <c r="I2439" s="5" t="n">
        <v>215</v>
      </c>
      <c r="J2439" s="5" t="n">
        <v>2</v>
      </c>
    </row>
    <row r="2440" customFormat="false" ht="14.25" hidden="false" customHeight="false" outlineLevel="0" collapsed="false">
      <c r="A2440" s="1" t="n">
        <v>1</v>
      </c>
      <c r="B2440" s="1" t="s">
        <v>623</v>
      </c>
      <c r="C2440" s="2" t="n">
        <v>177.4</v>
      </c>
      <c r="D2440" s="2" t="n">
        <v>85.1</v>
      </c>
      <c r="E2440" s="1" t="n">
        <v>3897</v>
      </c>
      <c r="F2440" s="2" t="n">
        <v>7.9</v>
      </c>
      <c r="G2440" s="3" t="s">
        <v>288</v>
      </c>
      <c r="H2440" s="4" t="n">
        <v>15</v>
      </c>
      <c r="I2440" s="5" t="n">
        <v>200</v>
      </c>
      <c r="J2440" s="5" t="n">
        <v>0</v>
      </c>
    </row>
    <row r="2441" customFormat="false" ht="14.25" hidden="false" customHeight="false" outlineLevel="0" collapsed="false">
      <c r="A2441" s="1" t="n">
        <v>1</v>
      </c>
      <c r="B2441" s="1" t="s">
        <v>388</v>
      </c>
      <c r="C2441" s="2" t="n">
        <v>175.3</v>
      </c>
      <c r="D2441" s="2" t="n">
        <v>105.4</v>
      </c>
      <c r="E2441" s="1" t="n">
        <v>4117</v>
      </c>
      <c r="F2441" s="2" t="n">
        <v>8.1</v>
      </c>
      <c r="G2441" s="3" t="s">
        <v>353</v>
      </c>
      <c r="H2441" s="4" t="n">
        <v>-7</v>
      </c>
      <c r="I2441" s="5" t="n">
        <v>215</v>
      </c>
      <c r="J2441" s="5" t="n">
        <v>0</v>
      </c>
    </row>
    <row r="2442" customFormat="false" ht="14.25" hidden="false" customHeight="false" outlineLevel="0" collapsed="false">
      <c r="A2442" s="1" t="n">
        <v>1</v>
      </c>
      <c r="B2442" s="1" t="s">
        <v>624</v>
      </c>
      <c r="C2442" s="2" t="n">
        <v>175.7</v>
      </c>
      <c r="D2442" s="2" t="n">
        <v>77.9</v>
      </c>
      <c r="E2442" s="1" t="n">
        <v>5424</v>
      </c>
      <c r="F2442" s="2" t="n">
        <v>7.8</v>
      </c>
      <c r="G2442" s="3" t="s">
        <v>59</v>
      </c>
      <c r="H2442" s="4" t="n">
        <v>-2</v>
      </c>
      <c r="I2442" s="5" t="n">
        <v>216</v>
      </c>
      <c r="J2442" s="5" t="n">
        <v>0</v>
      </c>
    </row>
    <row r="2443" customFormat="false" ht="14.25" hidden="false" customHeight="false" outlineLevel="0" collapsed="false">
      <c r="A2443" s="1" t="n">
        <v>1</v>
      </c>
      <c r="B2443" s="1" t="s">
        <v>563</v>
      </c>
      <c r="C2443" s="2" t="n">
        <v>171.5</v>
      </c>
      <c r="D2443" s="2" t="n">
        <v>65.6</v>
      </c>
      <c r="E2443" s="1" t="n">
        <v>4772</v>
      </c>
      <c r="F2443" s="2" t="n">
        <v>7.2</v>
      </c>
      <c r="G2443" s="3" t="s">
        <v>351</v>
      </c>
      <c r="H2443" s="4" t="n">
        <v>12</v>
      </c>
      <c r="I2443" s="5" t="n">
        <v>213</v>
      </c>
      <c r="J2443" s="5" t="n">
        <v>0</v>
      </c>
    </row>
    <row r="2444" customFormat="false" ht="14.25" hidden="false" customHeight="false" outlineLevel="0" collapsed="false">
      <c r="A2444" s="1" t="n">
        <v>1</v>
      </c>
      <c r="B2444" s="1" t="s">
        <v>763</v>
      </c>
      <c r="C2444" s="2" t="n">
        <v>171.3</v>
      </c>
      <c r="D2444" s="2" t="n">
        <v>61.7</v>
      </c>
      <c r="E2444" s="1" t="n">
        <v>3978</v>
      </c>
      <c r="F2444" s="2" t="n">
        <v>7.2</v>
      </c>
      <c r="G2444" s="3" t="s">
        <v>12</v>
      </c>
      <c r="H2444" s="4" t="n">
        <v>21</v>
      </c>
      <c r="I2444" s="5" t="n">
        <v>213</v>
      </c>
      <c r="J2444" s="5" t="n">
        <v>4</v>
      </c>
    </row>
    <row r="2445" customFormat="false" ht="14.25" hidden="false" customHeight="false" outlineLevel="0" collapsed="false">
      <c r="A2445" s="1" t="n">
        <v>1</v>
      </c>
      <c r="B2445" s="1" t="s">
        <v>1267</v>
      </c>
      <c r="C2445" s="2" t="n">
        <v>165.7</v>
      </c>
      <c r="D2445" s="2" t="n">
        <v>63.3</v>
      </c>
      <c r="E2445" s="1" t="n">
        <v>4339</v>
      </c>
      <c r="F2445" s="2" t="n">
        <v>7.2</v>
      </c>
      <c r="G2445" s="3" t="s">
        <v>129</v>
      </c>
      <c r="H2445" s="4" t="n">
        <v>-5</v>
      </c>
      <c r="I2445" s="5" t="n">
        <v>219</v>
      </c>
      <c r="J2445" s="5" t="n">
        <v>6</v>
      </c>
    </row>
    <row r="2446" customFormat="false" ht="14.25" hidden="false" customHeight="false" outlineLevel="0" collapsed="false">
      <c r="A2446" s="1" t="n">
        <v>1</v>
      </c>
      <c r="B2446" s="1" t="s">
        <v>415</v>
      </c>
      <c r="C2446" s="2" t="n">
        <v>172.3</v>
      </c>
      <c r="D2446" s="2" t="n">
        <v>46.6</v>
      </c>
      <c r="E2446" s="1" t="n">
        <v>2989</v>
      </c>
      <c r="F2446" s="2" t="n">
        <v>8.6</v>
      </c>
      <c r="G2446" s="3" t="s">
        <v>133</v>
      </c>
      <c r="H2446" s="4" t="n">
        <v>13</v>
      </c>
      <c r="I2446" s="5" t="n">
        <v>200</v>
      </c>
      <c r="J2446" s="5" t="n">
        <v>3</v>
      </c>
    </row>
    <row r="2447" customFormat="false" ht="14.25" hidden="false" customHeight="false" outlineLevel="0" collapsed="false">
      <c r="A2447" s="1" t="n">
        <v>1</v>
      </c>
      <c r="B2447" s="1" t="s">
        <v>276</v>
      </c>
      <c r="C2447" s="2" t="n">
        <v>173.6</v>
      </c>
      <c r="D2447" s="2" t="n">
        <v>57</v>
      </c>
      <c r="E2447" s="1" t="n">
        <v>4054</v>
      </c>
      <c r="F2447" s="2" t="n">
        <v>8.6</v>
      </c>
      <c r="G2447" s="3" t="s">
        <v>46</v>
      </c>
      <c r="H2447" s="4" t="n">
        <v>-15</v>
      </c>
      <c r="I2447" s="5" t="n">
        <v>210</v>
      </c>
      <c r="J2447" s="5" t="n">
        <v>3</v>
      </c>
    </row>
    <row r="2448" customFormat="false" ht="14.25" hidden="false" customHeight="false" outlineLevel="0" collapsed="false">
      <c r="A2448" s="1" t="n">
        <v>1</v>
      </c>
      <c r="B2448" s="1" t="s">
        <v>92</v>
      </c>
      <c r="C2448" s="2" t="n">
        <v>179.9</v>
      </c>
      <c r="D2448" s="2" t="n">
        <v>69.1</v>
      </c>
      <c r="E2448" s="1" t="n">
        <v>4654</v>
      </c>
      <c r="F2448" s="2" t="n">
        <v>7</v>
      </c>
      <c r="G2448" s="3" t="s">
        <v>146</v>
      </c>
      <c r="H2448" s="4" t="n">
        <v>4</v>
      </c>
      <c r="I2448" s="5" t="n">
        <v>247</v>
      </c>
      <c r="J2448" s="5" t="n">
        <v>8</v>
      </c>
    </row>
    <row r="2449" customFormat="false" ht="14.25" hidden="false" customHeight="false" outlineLevel="0" collapsed="false">
      <c r="A2449" s="1" t="n">
        <v>1</v>
      </c>
      <c r="B2449" s="1" t="s">
        <v>362</v>
      </c>
      <c r="C2449" s="2" t="n">
        <v>158.3</v>
      </c>
      <c r="D2449" s="2" t="n">
        <v>50.7</v>
      </c>
      <c r="E2449" s="1" t="n">
        <v>3383</v>
      </c>
      <c r="F2449" s="2" t="n">
        <v>8.2</v>
      </c>
      <c r="G2449" s="3" t="s">
        <v>20</v>
      </c>
      <c r="H2449" s="4" t="n">
        <v>10</v>
      </c>
      <c r="I2449" s="5" t="n">
        <v>197</v>
      </c>
      <c r="J2449" s="5" t="n">
        <v>7</v>
      </c>
    </row>
    <row r="2450" customFormat="false" ht="14.25" hidden="false" customHeight="false" outlineLevel="0" collapsed="false">
      <c r="A2450" s="1" t="n">
        <v>1</v>
      </c>
      <c r="B2450" s="1" t="s">
        <v>364</v>
      </c>
      <c r="C2450" s="2" t="n">
        <v>165.4</v>
      </c>
      <c r="D2450" s="2" t="n">
        <v>57.2</v>
      </c>
      <c r="E2450" s="1" t="n">
        <v>3912</v>
      </c>
      <c r="F2450" s="2" t="n">
        <v>7.2</v>
      </c>
      <c r="G2450" s="3" t="s">
        <v>182</v>
      </c>
      <c r="H2450" s="4" t="n">
        <v>18</v>
      </c>
      <c r="I2450" s="5" t="n">
        <v>242</v>
      </c>
      <c r="J2450" s="5" t="n">
        <v>6</v>
      </c>
    </row>
    <row r="2451" customFormat="false" ht="14.25" hidden="false" customHeight="false" outlineLevel="0" collapsed="false">
      <c r="A2451" s="1" t="n">
        <v>1</v>
      </c>
      <c r="B2451" s="1" t="s">
        <v>616</v>
      </c>
      <c r="C2451" s="2" t="n">
        <v>179.7</v>
      </c>
      <c r="D2451" s="2" t="n">
        <v>82.4</v>
      </c>
      <c r="E2451" s="1" t="n">
        <v>4826</v>
      </c>
      <c r="F2451" s="2" t="n">
        <v>7.8</v>
      </c>
      <c r="G2451" s="3" t="s">
        <v>141</v>
      </c>
      <c r="H2451" s="4" t="n">
        <v>16</v>
      </c>
      <c r="I2451" s="5" t="n">
        <v>218</v>
      </c>
      <c r="J2451" s="5" t="n">
        <v>2</v>
      </c>
    </row>
    <row r="2452" customFormat="false" ht="14.25" hidden="false" customHeight="false" outlineLevel="0" collapsed="false">
      <c r="A2452" s="1" t="n">
        <v>2</v>
      </c>
      <c r="B2452" s="1" t="s">
        <v>590</v>
      </c>
      <c r="C2452" s="2" t="n">
        <v>182.8</v>
      </c>
      <c r="D2452" s="2" t="n">
        <v>69.1</v>
      </c>
      <c r="E2452" s="1" t="n">
        <v>2898</v>
      </c>
      <c r="F2452" s="2" t="n">
        <v>8.3</v>
      </c>
      <c r="G2452" s="3" t="s">
        <v>344</v>
      </c>
      <c r="H2452" s="4" t="n">
        <v>14</v>
      </c>
      <c r="I2452" s="5" t="n">
        <v>202</v>
      </c>
      <c r="J2452" s="5" t="n">
        <v>12</v>
      </c>
    </row>
    <row r="2453" customFormat="false" ht="14.25" hidden="false" customHeight="false" outlineLevel="0" collapsed="false">
      <c r="A2453" s="1" t="n">
        <v>1</v>
      </c>
      <c r="B2453" s="1" t="s">
        <v>40</v>
      </c>
      <c r="C2453" s="2" t="n">
        <v>168.6</v>
      </c>
      <c r="D2453" s="2" t="n">
        <v>59.1</v>
      </c>
      <c r="E2453" s="1" t="n">
        <v>4011</v>
      </c>
      <c r="F2453" s="2" t="n">
        <v>7.6</v>
      </c>
      <c r="G2453" s="3" t="s">
        <v>200</v>
      </c>
      <c r="H2453" s="4" t="n">
        <v>23</v>
      </c>
      <c r="I2453" s="5" t="n">
        <v>219</v>
      </c>
      <c r="J2453" s="5" t="n">
        <v>3</v>
      </c>
    </row>
    <row r="2454" customFormat="false" ht="14.25" hidden="false" customHeight="false" outlineLevel="0" collapsed="false">
      <c r="A2454" s="1" t="n">
        <v>1</v>
      </c>
      <c r="B2454" s="1" t="s">
        <v>813</v>
      </c>
      <c r="C2454" s="2" t="n">
        <v>177.6</v>
      </c>
      <c r="D2454" s="2" t="n">
        <v>94.6</v>
      </c>
      <c r="E2454" s="1" t="n">
        <v>3916</v>
      </c>
      <c r="F2454" s="2" t="n">
        <v>8.3</v>
      </c>
      <c r="G2454" s="3" t="s">
        <v>108</v>
      </c>
      <c r="H2454" s="4" t="n">
        <v>3</v>
      </c>
      <c r="I2454" s="5" t="n">
        <v>194</v>
      </c>
      <c r="J2454" s="5" t="n">
        <v>0</v>
      </c>
    </row>
    <row r="2455" customFormat="false" ht="14.25" hidden="false" customHeight="false" outlineLevel="0" collapsed="false">
      <c r="A2455" s="1" t="n">
        <v>1</v>
      </c>
      <c r="B2455" s="1" t="s">
        <v>910</v>
      </c>
      <c r="C2455" s="2" t="n">
        <v>182.3</v>
      </c>
      <c r="D2455" s="2" t="n">
        <v>60.3</v>
      </c>
      <c r="E2455" s="1" t="n">
        <v>5101</v>
      </c>
      <c r="F2455" s="2" t="n">
        <v>7.9</v>
      </c>
      <c r="G2455" s="3" t="s">
        <v>111</v>
      </c>
      <c r="H2455" s="4" t="n">
        <v>11</v>
      </c>
      <c r="I2455" s="5" t="n">
        <v>220</v>
      </c>
      <c r="J2455" s="5" t="n">
        <v>4</v>
      </c>
    </row>
    <row r="2456" customFormat="false" ht="14.25" hidden="false" customHeight="false" outlineLevel="0" collapsed="false">
      <c r="A2456" s="1" t="n">
        <v>1</v>
      </c>
      <c r="B2456" s="1" t="s">
        <v>268</v>
      </c>
      <c r="C2456" s="2" t="n">
        <v>170.6</v>
      </c>
      <c r="D2456" s="2" t="n">
        <v>54.6</v>
      </c>
      <c r="E2456" s="1" t="n">
        <v>3534</v>
      </c>
      <c r="F2456" s="2" t="n">
        <v>6.9</v>
      </c>
      <c r="G2456" s="3" t="s">
        <v>38</v>
      </c>
      <c r="H2456" s="4" t="n">
        <v>5</v>
      </c>
      <c r="I2456" s="5" t="n">
        <v>240</v>
      </c>
      <c r="J2456" s="5" t="n">
        <v>4</v>
      </c>
    </row>
    <row r="2457" customFormat="false" ht="14.25" hidden="false" customHeight="false" outlineLevel="0" collapsed="false">
      <c r="A2457" s="1" t="n">
        <v>1</v>
      </c>
      <c r="B2457" s="1" t="s">
        <v>1018</v>
      </c>
      <c r="C2457" s="2" t="n">
        <v>174.3</v>
      </c>
      <c r="D2457" s="2" t="n">
        <v>59.3</v>
      </c>
      <c r="E2457" s="1" t="n">
        <v>4106</v>
      </c>
      <c r="F2457" s="2" t="n">
        <v>7.8</v>
      </c>
      <c r="G2457" s="3" t="s">
        <v>16</v>
      </c>
      <c r="H2457" s="4" t="n">
        <v>17</v>
      </c>
      <c r="I2457" s="5" t="n">
        <v>230</v>
      </c>
      <c r="J2457" s="5" t="n">
        <v>7</v>
      </c>
    </row>
    <row r="2458" customFormat="false" ht="14.25" hidden="false" customHeight="false" outlineLevel="0" collapsed="false">
      <c r="A2458" s="1" t="n">
        <v>2</v>
      </c>
      <c r="B2458" s="1" t="s">
        <v>136</v>
      </c>
      <c r="C2458" s="2" t="n">
        <v>165.4</v>
      </c>
      <c r="D2458" s="2" t="n">
        <v>52.5</v>
      </c>
      <c r="E2458" s="1" t="n">
        <v>3322</v>
      </c>
      <c r="F2458" s="2" t="n">
        <v>10</v>
      </c>
      <c r="G2458" s="3" t="s">
        <v>312</v>
      </c>
      <c r="H2458" s="4" t="n">
        <v>19</v>
      </c>
      <c r="I2458" s="5" t="n">
        <v>152</v>
      </c>
      <c r="J2458" s="5" t="n">
        <v>6</v>
      </c>
    </row>
    <row r="2459" customFormat="false" ht="14.25" hidden="false" customHeight="false" outlineLevel="0" collapsed="false">
      <c r="A2459" s="1" t="n">
        <v>1</v>
      </c>
      <c r="B2459" s="1" t="s">
        <v>1019</v>
      </c>
      <c r="C2459" s="2" t="n">
        <v>177</v>
      </c>
      <c r="D2459" s="2" t="n">
        <v>53.1</v>
      </c>
      <c r="E2459" s="1" t="n">
        <v>4068</v>
      </c>
      <c r="F2459" s="2" t="n">
        <v>8.3</v>
      </c>
      <c r="G2459" s="3" t="s">
        <v>167</v>
      </c>
      <c r="H2459" s="4" t="n">
        <v>-8</v>
      </c>
      <c r="I2459" s="5" t="n">
        <v>208</v>
      </c>
      <c r="J2459" s="5" t="n">
        <v>10</v>
      </c>
    </row>
    <row r="2460" customFormat="false" ht="14.25" hidden="false" customHeight="false" outlineLevel="0" collapsed="false">
      <c r="A2460" s="1" t="n">
        <v>2</v>
      </c>
      <c r="B2460" s="1" t="s">
        <v>1268</v>
      </c>
      <c r="C2460" s="2" t="n">
        <v>158</v>
      </c>
      <c r="D2460" s="2" t="n">
        <v>47.3</v>
      </c>
      <c r="E2460" s="1" t="n">
        <v>1744</v>
      </c>
      <c r="F2460" s="2" t="n">
        <v>9.1</v>
      </c>
      <c r="G2460" s="3" t="s">
        <v>31</v>
      </c>
      <c r="H2460" s="4" t="n">
        <v>20</v>
      </c>
      <c r="I2460" s="5" t="n">
        <v>178</v>
      </c>
      <c r="J2460" s="5" t="n">
        <v>10</v>
      </c>
    </row>
    <row r="2461" customFormat="false" ht="14.25" hidden="false" customHeight="false" outlineLevel="0" collapsed="false">
      <c r="A2461" s="1" t="n">
        <v>1</v>
      </c>
      <c r="B2461" s="1" t="s">
        <v>63</v>
      </c>
      <c r="C2461" s="2" t="n">
        <v>173</v>
      </c>
      <c r="D2461" s="2" t="n">
        <v>62.4</v>
      </c>
      <c r="E2461" s="1" t="n">
        <v>3250</v>
      </c>
      <c r="F2461" s="2" t="n">
        <v>8.7</v>
      </c>
      <c r="G2461" s="3" t="s">
        <v>462</v>
      </c>
      <c r="H2461" s="4" t="n">
        <v>7</v>
      </c>
      <c r="I2461" s="5" t="n">
        <v>216</v>
      </c>
      <c r="J2461" s="5" t="n">
        <v>10</v>
      </c>
    </row>
    <row r="2462" customFormat="false" ht="14.25" hidden="false" customHeight="false" outlineLevel="0" collapsed="false">
      <c r="A2462" s="1" t="n">
        <v>1</v>
      </c>
      <c r="B2462" s="1" t="s">
        <v>593</v>
      </c>
      <c r="C2462" s="2" t="n">
        <v>174.1</v>
      </c>
      <c r="D2462" s="2" t="n">
        <v>63.3</v>
      </c>
      <c r="E2462" s="1" t="n">
        <v>3658</v>
      </c>
      <c r="F2462" s="2" t="n">
        <v>6.9</v>
      </c>
      <c r="G2462" s="3" t="s">
        <v>49</v>
      </c>
      <c r="H2462" s="4" t="n">
        <v>23</v>
      </c>
      <c r="I2462" s="5" t="n">
        <v>210</v>
      </c>
      <c r="J2462" s="5" t="n">
        <v>13</v>
      </c>
    </row>
    <row r="2463" customFormat="false" ht="14.25" hidden="false" customHeight="false" outlineLevel="0" collapsed="false">
      <c r="A2463" s="1" t="n">
        <v>1</v>
      </c>
      <c r="B2463" s="1" t="s">
        <v>350</v>
      </c>
      <c r="C2463" s="2" t="n">
        <v>165.7</v>
      </c>
      <c r="D2463" s="2" t="n">
        <v>56.9</v>
      </c>
      <c r="E2463" s="1" t="n">
        <v>3295</v>
      </c>
      <c r="F2463" s="2" t="n">
        <v>6.7</v>
      </c>
      <c r="G2463" s="3" t="s">
        <v>131</v>
      </c>
      <c r="H2463" s="4" t="n">
        <v>15</v>
      </c>
      <c r="I2463" s="5" t="n">
        <v>234</v>
      </c>
      <c r="J2463" s="5" t="n">
        <v>12</v>
      </c>
    </row>
    <row r="2464" customFormat="false" ht="14.25" hidden="false" customHeight="false" outlineLevel="0" collapsed="false">
      <c r="A2464" s="1" t="n">
        <v>1</v>
      </c>
      <c r="B2464" s="1" t="s">
        <v>856</v>
      </c>
      <c r="C2464" s="2" t="n">
        <v>165.2</v>
      </c>
      <c r="D2464" s="2" t="n">
        <v>52</v>
      </c>
      <c r="E2464" s="1" t="n">
        <v>3439</v>
      </c>
      <c r="F2464" s="2" t="n">
        <v>7.8</v>
      </c>
      <c r="G2464" s="3" t="s">
        <v>300</v>
      </c>
      <c r="H2464" s="4" t="n">
        <v>13</v>
      </c>
      <c r="I2464" s="5" t="n">
        <v>210</v>
      </c>
      <c r="J2464" s="5" t="n">
        <v>5</v>
      </c>
    </row>
    <row r="2465" customFormat="false" ht="14.25" hidden="false" customHeight="false" outlineLevel="0" collapsed="false">
      <c r="A2465" s="1" t="n">
        <v>2</v>
      </c>
      <c r="B2465" s="1" t="s">
        <v>1124</v>
      </c>
      <c r="C2465" s="2" t="n">
        <v>159.9</v>
      </c>
      <c r="D2465" s="2" t="n">
        <v>50.8</v>
      </c>
      <c r="E2465" s="1" t="n">
        <v>2670</v>
      </c>
      <c r="F2465" s="2" t="n">
        <v>9.5</v>
      </c>
      <c r="G2465" s="3" t="s">
        <v>228</v>
      </c>
      <c r="H2465" s="4" t="n">
        <v>20</v>
      </c>
      <c r="I2465" s="5" t="n">
        <v>170</v>
      </c>
      <c r="J2465" s="5" t="n">
        <v>44</v>
      </c>
    </row>
    <row r="2466" customFormat="false" ht="14.25" hidden="false" customHeight="false" outlineLevel="0" collapsed="false">
      <c r="A2466" s="1" t="n">
        <v>1</v>
      </c>
      <c r="B2466" s="1" t="s">
        <v>497</v>
      </c>
      <c r="C2466" s="2" t="n">
        <v>177</v>
      </c>
      <c r="D2466" s="2" t="n">
        <v>57.9</v>
      </c>
      <c r="E2466" s="1" t="n">
        <v>4825</v>
      </c>
      <c r="F2466" s="2" t="n">
        <v>7.9</v>
      </c>
      <c r="G2466" s="3" t="s">
        <v>200</v>
      </c>
      <c r="H2466" s="4" t="n">
        <v>17</v>
      </c>
      <c r="I2466" s="5" t="n">
        <v>222</v>
      </c>
      <c r="J2466" s="5" t="n">
        <v>0</v>
      </c>
    </row>
    <row r="2467" customFormat="false" ht="14.25" hidden="false" customHeight="false" outlineLevel="0" collapsed="false">
      <c r="A2467" s="1" t="n">
        <v>1</v>
      </c>
      <c r="B2467" s="1" t="s">
        <v>1269</v>
      </c>
      <c r="C2467" s="2" t="n">
        <v>172.7</v>
      </c>
      <c r="D2467" s="2" t="n">
        <v>69.5</v>
      </c>
      <c r="E2467" s="1" t="n">
        <v>5405</v>
      </c>
      <c r="F2467" s="2" t="n">
        <v>7.6</v>
      </c>
      <c r="G2467" s="3" t="s">
        <v>20</v>
      </c>
      <c r="H2467" s="4" t="n">
        <v>14</v>
      </c>
      <c r="I2467" s="5" t="n">
        <v>224</v>
      </c>
      <c r="J2467" s="5" t="n">
        <v>7</v>
      </c>
    </row>
    <row r="2468" customFormat="false" ht="14.25" hidden="false" customHeight="false" outlineLevel="0" collapsed="false">
      <c r="A2468" s="1" t="n">
        <v>2</v>
      </c>
      <c r="B2468" s="1" t="s">
        <v>1270</v>
      </c>
      <c r="C2468" s="2" t="n">
        <v>170.5</v>
      </c>
      <c r="D2468" s="2" t="n">
        <v>78.2</v>
      </c>
      <c r="E2468" s="1" t="n">
        <v>2118</v>
      </c>
      <c r="F2468" s="2" t="n">
        <v>9.7</v>
      </c>
      <c r="G2468" s="3" t="s">
        <v>531</v>
      </c>
      <c r="H2468" s="4" t="n">
        <v>12</v>
      </c>
      <c r="I2468" s="5" t="n">
        <v>151</v>
      </c>
      <c r="J2468" s="5" t="n">
        <v>9</v>
      </c>
    </row>
    <row r="2469" customFormat="false" ht="14.25" hidden="false" customHeight="false" outlineLevel="0" collapsed="false">
      <c r="A2469" s="1" t="n">
        <v>1</v>
      </c>
      <c r="B2469" s="1" t="s">
        <v>1271</v>
      </c>
      <c r="C2469" s="2" t="n">
        <v>185.1</v>
      </c>
      <c r="D2469" s="2" t="n">
        <v>77.6</v>
      </c>
      <c r="E2469" s="1" t="n">
        <v>4417</v>
      </c>
      <c r="F2469" s="2" t="n">
        <v>7.7</v>
      </c>
      <c r="G2469" s="3" t="s">
        <v>167</v>
      </c>
      <c r="H2469" s="4" t="n">
        <v>23</v>
      </c>
      <c r="I2469" s="5" t="n">
        <v>240</v>
      </c>
      <c r="J2469" s="5" t="n">
        <v>5</v>
      </c>
    </row>
    <row r="2470" customFormat="false" ht="14.25" hidden="false" customHeight="false" outlineLevel="0" collapsed="false">
      <c r="A2470" s="1" t="n">
        <v>1</v>
      </c>
      <c r="B2470" s="1" t="s">
        <v>198</v>
      </c>
      <c r="C2470" s="2" t="n">
        <v>181.7</v>
      </c>
      <c r="D2470" s="2" t="n">
        <v>99</v>
      </c>
      <c r="E2470" s="1" t="n">
        <v>5300</v>
      </c>
      <c r="F2470" s="2" t="n">
        <v>8.2</v>
      </c>
      <c r="G2470" s="3" t="s">
        <v>246</v>
      </c>
      <c r="H2470" s="4" t="n">
        <v>14</v>
      </c>
      <c r="I2470" s="5" t="n">
        <v>228</v>
      </c>
      <c r="J2470" s="5" t="n">
        <v>0</v>
      </c>
    </row>
    <row r="2471" customFormat="false" ht="14.25" hidden="false" customHeight="false" outlineLevel="0" collapsed="false">
      <c r="A2471" s="1" t="n">
        <v>1</v>
      </c>
      <c r="B2471" s="1" t="s">
        <v>436</v>
      </c>
      <c r="C2471" s="2" t="n">
        <v>175.8</v>
      </c>
      <c r="D2471" s="2" t="n">
        <v>57.7</v>
      </c>
      <c r="E2471" s="1" t="n">
        <v>4020</v>
      </c>
      <c r="F2471" s="2" t="n">
        <v>7.2</v>
      </c>
      <c r="G2471" s="3" t="s">
        <v>196</v>
      </c>
      <c r="H2471" s="4" t="n">
        <v>6</v>
      </c>
      <c r="I2471" s="5" t="n">
        <v>230</v>
      </c>
      <c r="J2471" s="5" t="n">
        <v>8</v>
      </c>
    </row>
    <row r="2472" customFormat="false" ht="14.25" hidden="false" customHeight="false" outlineLevel="0" collapsed="false">
      <c r="A2472" s="1" t="n">
        <v>1</v>
      </c>
      <c r="B2472" s="1" t="s">
        <v>339</v>
      </c>
      <c r="C2472" s="2" t="n">
        <v>165.5</v>
      </c>
      <c r="D2472" s="2" t="n">
        <v>50.5</v>
      </c>
      <c r="E2472" s="1" t="n">
        <v>3911</v>
      </c>
      <c r="F2472" s="2" t="n">
        <v>7.8</v>
      </c>
      <c r="G2472" s="3" t="s">
        <v>16</v>
      </c>
      <c r="H2472" s="4" t="n">
        <v>21</v>
      </c>
      <c r="I2472" s="5" t="n">
        <v>218</v>
      </c>
      <c r="J2472" s="5" t="n">
        <v>7</v>
      </c>
    </row>
    <row r="2473" customFormat="false" ht="14.25" hidden="false" customHeight="false" outlineLevel="0" collapsed="false">
      <c r="A2473" s="1" t="n">
        <v>1</v>
      </c>
      <c r="B2473" s="1" t="s">
        <v>1272</v>
      </c>
      <c r="C2473" s="2" t="n">
        <v>169.4</v>
      </c>
      <c r="D2473" s="2" t="n">
        <v>76.8</v>
      </c>
      <c r="E2473" s="1" t="n">
        <v>3606</v>
      </c>
      <c r="F2473" s="2" t="n">
        <v>7.6</v>
      </c>
      <c r="G2473" s="3" t="s">
        <v>275</v>
      </c>
      <c r="H2473" s="4" t="n">
        <v>20</v>
      </c>
      <c r="I2473" s="5" t="n">
        <v>220</v>
      </c>
      <c r="J2473" s="5" t="n">
        <v>0</v>
      </c>
    </row>
    <row r="2474" customFormat="false" ht="14.25" hidden="false" customHeight="false" outlineLevel="0" collapsed="false">
      <c r="A2474" s="1" t="n">
        <v>2</v>
      </c>
      <c r="B2474" s="1" t="s">
        <v>758</v>
      </c>
      <c r="C2474" s="2" t="n">
        <v>164.6</v>
      </c>
      <c r="D2474" s="2" t="n">
        <v>48.5</v>
      </c>
      <c r="E2474" s="1" t="n">
        <v>2938</v>
      </c>
      <c r="F2474" s="2" t="n">
        <v>9</v>
      </c>
      <c r="G2474" s="3" t="s">
        <v>414</v>
      </c>
      <c r="H2474" s="4" t="n">
        <v>11</v>
      </c>
      <c r="I2474" s="5" t="n">
        <v>170</v>
      </c>
      <c r="J2474" s="5" t="n">
        <v>0</v>
      </c>
    </row>
    <row r="2475" customFormat="false" ht="14.25" hidden="false" customHeight="false" outlineLevel="0" collapsed="false">
      <c r="A2475" s="1" t="n">
        <v>1</v>
      </c>
      <c r="B2475" s="1" t="s">
        <v>1221</v>
      </c>
      <c r="C2475" s="2" t="n">
        <v>182</v>
      </c>
      <c r="D2475" s="2" t="n">
        <v>71.4</v>
      </c>
      <c r="E2475" s="1" t="n">
        <v>3725</v>
      </c>
      <c r="F2475" s="2" t="n">
        <v>8.8</v>
      </c>
      <c r="G2475" s="3" t="s">
        <v>88</v>
      </c>
      <c r="H2475" s="4" t="n">
        <v>6</v>
      </c>
      <c r="I2475" s="5" t="n">
        <v>210</v>
      </c>
      <c r="J2475" s="5" t="n">
        <v>0</v>
      </c>
    </row>
    <row r="2476" customFormat="false" ht="14.25" hidden="false" customHeight="false" outlineLevel="0" collapsed="false">
      <c r="A2476" s="1" t="n">
        <v>1</v>
      </c>
      <c r="B2476" s="1" t="s">
        <v>1063</v>
      </c>
      <c r="C2476" s="2" t="n">
        <v>173</v>
      </c>
      <c r="D2476" s="2" t="n">
        <v>65</v>
      </c>
      <c r="E2476" s="1" t="n">
        <v>4905</v>
      </c>
      <c r="F2476" s="2" t="n">
        <v>7.2</v>
      </c>
      <c r="G2476" s="3" t="s">
        <v>302</v>
      </c>
      <c r="H2476" s="4" t="n">
        <v>15</v>
      </c>
      <c r="I2476" s="5" t="n">
        <v>220</v>
      </c>
      <c r="J2476" s="5" t="n">
        <v>10</v>
      </c>
    </row>
    <row r="2477" customFormat="false" ht="14.25" hidden="false" customHeight="false" outlineLevel="0" collapsed="false">
      <c r="A2477" s="1" t="n">
        <v>1</v>
      </c>
      <c r="B2477" s="1" t="s">
        <v>393</v>
      </c>
      <c r="C2477" s="2" t="n">
        <v>172.5</v>
      </c>
      <c r="D2477" s="2" t="n">
        <v>50.7</v>
      </c>
      <c r="E2477" s="1" t="n">
        <v>3426</v>
      </c>
      <c r="F2477" s="2" t="n">
        <v>7.1</v>
      </c>
      <c r="G2477" s="3" t="s">
        <v>182</v>
      </c>
      <c r="H2477" s="4" t="n">
        <v>12</v>
      </c>
      <c r="I2477" s="5" t="n">
        <v>227</v>
      </c>
      <c r="J2477" s="5" t="n">
        <v>7</v>
      </c>
    </row>
    <row r="2478" customFormat="false" ht="14.25" hidden="false" customHeight="false" outlineLevel="0" collapsed="false">
      <c r="A2478" s="1" t="n">
        <v>1</v>
      </c>
      <c r="B2478" s="1" t="s">
        <v>1273</v>
      </c>
      <c r="C2478" s="2" t="n">
        <v>170.2</v>
      </c>
      <c r="D2478" s="2" t="n">
        <v>72.2</v>
      </c>
      <c r="E2478" s="1" t="n">
        <v>4700</v>
      </c>
      <c r="F2478" s="2" t="n">
        <v>7</v>
      </c>
      <c r="G2478" s="3" t="s">
        <v>179</v>
      </c>
      <c r="H2478" s="4" t="n">
        <v>24</v>
      </c>
      <c r="I2478" s="5" t="n">
        <v>230</v>
      </c>
      <c r="J2478" s="5" t="n">
        <v>7</v>
      </c>
    </row>
    <row r="2479" customFormat="false" ht="14.25" hidden="false" customHeight="false" outlineLevel="0" collapsed="false">
      <c r="A2479" s="1" t="n">
        <v>1</v>
      </c>
      <c r="B2479" s="1" t="s">
        <v>1274</v>
      </c>
      <c r="C2479" s="2" t="n">
        <v>171.2</v>
      </c>
      <c r="D2479" s="2" t="n">
        <v>65.9</v>
      </c>
      <c r="E2479" s="1" t="n">
        <v>3752</v>
      </c>
      <c r="F2479" s="2" t="n">
        <v>8</v>
      </c>
      <c r="G2479" s="3" t="s">
        <v>182</v>
      </c>
      <c r="H2479" s="4" t="n">
        <v>20</v>
      </c>
      <c r="I2479" s="5" t="n">
        <v>233</v>
      </c>
      <c r="J2479" s="5" t="n">
        <v>5</v>
      </c>
    </row>
    <row r="2480" customFormat="false" ht="14.25" hidden="false" customHeight="false" outlineLevel="0" collapsed="false">
      <c r="A2480" s="1" t="n">
        <v>2</v>
      </c>
      <c r="B2480" s="1" t="s">
        <v>1177</v>
      </c>
      <c r="C2480" s="2" t="n">
        <v>166.3</v>
      </c>
      <c r="D2480" s="2" t="n">
        <v>57.2</v>
      </c>
      <c r="E2480" s="1" t="n">
        <v>2720</v>
      </c>
      <c r="F2480" s="2" t="n">
        <v>9</v>
      </c>
      <c r="G2480" s="3" t="s">
        <v>129</v>
      </c>
      <c r="H2480" s="4" t="n">
        <v>29</v>
      </c>
      <c r="I2480" s="5" t="n">
        <v>159</v>
      </c>
      <c r="J2480" s="5" t="n">
        <v>30</v>
      </c>
    </row>
    <row r="2481" customFormat="false" ht="14.25" hidden="false" customHeight="false" outlineLevel="0" collapsed="false">
      <c r="A2481" s="1" t="n">
        <v>1</v>
      </c>
      <c r="B2481" s="1" t="s">
        <v>1019</v>
      </c>
      <c r="C2481" s="2" t="n">
        <v>167.4</v>
      </c>
      <c r="D2481" s="2" t="n">
        <v>59.5</v>
      </c>
      <c r="E2481" s="1" t="n">
        <v>4124</v>
      </c>
      <c r="F2481" s="2" t="n">
        <v>7.5</v>
      </c>
      <c r="G2481" s="3" t="s">
        <v>297</v>
      </c>
      <c r="H2481" s="4" t="n">
        <v>21</v>
      </c>
      <c r="I2481" s="5" t="n">
        <v>213</v>
      </c>
      <c r="J2481" s="5" t="n">
        <v>2</v>
      </c>
    </row>
    <row r="2482" customFormat="false" ht="14.25" hidden="false" customHeight="false" outlineLevel="0" collapsed="false">
      <c r="A2482" s="1" t="n">
        <v>1</v>
      </c>
      <c r="B2482" s="1" t="s">
        <v>63</v>
      </c>
      <c r="C2482" s="2" t="n">
        <v>173.4</v>
      </c>
      <c r="D2482" s="2" t="n">
        <v>61.4</v>
      </c>
      <c r="E2482" s="1" t="n">
        <v>4796</v>
      </c>
      <c r="F2482" s="2" t="n">
        <v>7.1</v>
      </c>
      <c r="G2482" s="3" t="s">
        <v>238</v>
      </c>
      <c r="H2482" s="4" t="n">
        <v>23</v>
      </c>
      <c r="I2482" s="5" t="n">
        <v>236</v>
      </c>
      <c r="J2482" s="5" t="n">
        <v>14</v>
      </c>
    </row>
    <row r="2483" customFormat="false" ht="14.25" hidden="false" customHeight="false" outlineLevel="0" collapsed="false">
      <c r="A2483" s="1" t="n">
        <v>1</v>
      </c>
      <c r="B2483" s="1" t="s">
        <v>1137</v>
      </c>
      <c r="C2483" s="2" t="n">
        <v>177.3</v>
      </c>
      <c r="D2483" s="2" t="n">
        <v>69.7</v>
      </c>
      <c r="E2483" s="1" t="n">
        <v>5000</v>
      </c>
      <c r="F2483" s="2" t="n">
        <v>7.1</v>
      </c>
      <c r="G2483" s="3" t="s">
        <v>431</v>
      </c>
      <c r="H2483" s="4" t="n">
        <v>-12</v>
      </c>
      <c r="I2483" s="5" t="n">
        <v>210</v>
      </c>
      <c r="J2483" s="5" t="n">
        <v>0</v>
      </c>
    </row>
    <row r="2484" customFormat="false" ht="14.25" hidden="false" customHeight="false" outlineLevel="0" collapsed="false">
      <c r="A2484" s="1" t="n">
        <v>1</v>
      </c>
      <c r="B2484" s="1" t="s">
        <v>1275</v>
      </c>
      <c r="C2484" s="2" t="n">
        <v>178</v>
      </c>
      <c r="D2484" s="2" t="n">
        <v>78.3</v>
      </c>
      <c r="E2484" s="1" t="n">
        <v>5694</v>
      </c>
      <c r="F2484" s="2" t="n">
        <v>6.8</v>
      </c>
      <c r="G2484" s="3" t="s">
        <v>139</v>
      </c>
      <c r="H2484" s="4" t="n">
        <v>5.1</v>
      </c>
      <c r="I2484" s="5" t="n">
        <v>230</v>
      </c>
      <c r="J2484" s="5" t="n">
        <v>2</v>
      </c>
    </row>
    <row r="2485" customFormat="false" ht="14.25" hidden="false" customHeight="false" outlineLevel="0" collapsed="false">
      <c r="A2485" s="1" t="n">
        <v>1</v>
      </c>
      <c r="B2485" s="1" t="s">
        <v>253</v>
      </c>
      <c r="C2485" s="2" t="n">
        <v>183.8</v>
      </c>
      <c r="D2485" s="2" t="n">
        <v>77.7</v>
      </c>
      <c r="E2485" s="1" t="n">
        <v>5010</v>
      </c>
      <c r="F2485" s="2" t="n">
        <v>7.7</v>
      </c>
      <c r="G2485" s="3" t="s">
        <v>406</v>
      </c>
      <c r="H2485" s="4" t="n">
        <v>15.3</v>
      </c>
      <c r="I2485" s="5" t="n">
        <v>213</v>
      </c>
      <c r="J2485" s="5" t="n">
        <v>0</v>
      </c>
    </row>
    <row r="2486" customFormat="false" ht="14.25" hidden="false" customHeight="false" outlineLevel="0" collapsed="false">
      <c r="A2486" s="1" t="n">
        <v>1</v>
      </c>
      <c r="B2486" s="1" t="s">
        <v>1243</v>
      </c>
      <c r="C2486" s="2" t="n">
        <v>172.2</v>
      </c>
      <c r="D2486" s="2" t="n">
        <v>65.6</v>
      </c>
      <c r="E2486" s="1" t="n">
        <v>4336</v>
      </c>
      <c r="F2486" s="2" t="n">
        <v>7.2</v>
      </c>
      <c r="G2486" s="3" t="s">
        <v>167</v>
      </c>
      <c r="H2486" s="4" t="n">
        <v>9.5</v>
      </c>
      <c r="I2486" s="5" t="n">
        <v>200</v>
      </c>
      <c r="J2486" s="5" t="n">
        <v>0</v>
      </c>
    </row>
    <row r="2487" customFormat="false" ht="14.25" hidden="false" customHeight="false" outlineLevel="0" collapsed="false">
      <c r="A2487" s="1" t="n">
        <v>1</v>
      </c>
      <c r="B2487" s="1" t="s">
        <v>881</v>
      </c>
      <c r="C2487" s="2" t="n">
        <v>183.8</v>
      </c>
      <c r="D2487" s="2" t="n">
        <v>87.1</v>
      </c>
      <c r="E2487" s="1" t="n">
        <v>5472</v>
      </c>
      <c r="F2487" s="2" t="n">
        <v>8.8</v>
      </c>
      <c r="G2487" s="3" t="s">
        <v>503</v>
      </c>
      <c r="H2487" s="4" t="n">
        <v>11.1</v>
      </c>
      <c r="I2487" s="5" t="n">
        <v>200</v>
      </c>
      <c r="J2487" s="5" t="n">
        <v>0</v>
      </c>
    </row>
    <row r="2488" customFormat="false" ht="14.25" hidden="false" customHeight="false" outlineLevel="0" collapsed="false">
      <c r="A2488" s="1" t="n">
        <v>1</v>
      </c>
      <c r="B2488" s="1" t="s">
        <v>1276</v>
      </c>
      <c r="C2488" s="2" t="n">
        <v>178.8</v>
      </c>
      <c r="D2488" s="2" t="n">
        <v>66.3</v>
      </c>
      <c r="E2488" s="1" t="n">
        <v>3400</v>
      </c>
      <c r="F2488" s="2" t="n">
        <v>8.1</v>
      </c>
      <c r="G2488" s="3" t="s">
        <v>223</v>
      </c>
      <c r="H2488" s="4" t="n">
        <v>-2</v>
      </c>
      <c r="I2488" s="5" t="n">
        <v>190</v>
      </c>
      <c r="J2488" s="5" t="n">
        <v>1</v>
      </c>
    </row>
    <row r="2489" customFormat="false" ht="14.25" hidden="false" customHeight="false" outlineLevel="0" collapsed="false">
      <c r="A2489" s="1" t="n">
        <v>1</v>
      </c>
      <c r="B2489" s="1" t="s">
        <v>112</v>
      </c>
      <c r="C2489" s="2" t="n">
        <v>173.1</v>
      </c>
      <c r="D2489" s="2" t="n">
        <v>67.3</v>
      </c>
      <c r="E2489" s="1" t="n">
        <v>4547</v>
      </c>
      <c r="F2489" s="2" t="n">
        <v>7.6</v>
      </c>
      <c r="G2489" s="3" t="s">
        <v>527</v>
      </c>
      <c r="H2489" s="4" t="n">
        <v>7.1</v>
      </c>
      <c r="I2489" s="5" t="n">
        <v>225</v>
      </c>
      <c r="J2489" s="5" t="n">
        <v>0</v>
      </c>
    </row>
    <row r="2490" customFormat="false" ht="14.25" hidden="false" customHeight="false" outlineLevel="0" collapsed="false">
      <c r="A2490" s="1" t="n">
        <v>1</v>
      </c>
      <c r="B2490" s="1" t="s">
        <v>789</v>
      </c>
      <c r="C2490" s="2" t="n">
        <v>174.3</v>
      </c>
      <c r="D2490" s="2" t="n">
        <v>63.5</v>
      </c>
      <c r="E2490" s="1" t="n">
        <v>3605</v>
      </c>
      <c r="F2490" s="2" t="n">
        <v>7.9</v>
      </c>
      <c r="G2490" s="3" t="s">
        <v>59</v>
      </c>
      <c r="H2490" s="4" t="n">
        <v>-2.5</v>
      </c>
      <c r="I2490" s="5" t="n">
        <v>185</v>
      </c>
      <c r="J2490" s="5" t="n">
        <v>0</v>
      </c>
    </row>
    <row r="2491" customFormat="false" ht="14.25" hidden="false" customHeight="false" outlineLevel="0" collapsed="false">
      <c r="A2491" s="1" t="n">
        <v>1</v>
      </c>
      <c r="B2491" s="1" t="s">
        <v>648</v>
      </c>
      <c r="C2491" s="2" t="n">
        <v>185</v>
      </c>
      <c r="D2491" s="2" t="n">
        <v>57.4</v>
      </c>
      <c r="E2491" s="1" t="n">
        <v>4805</v>
      </c>
      <c r="F2491" s="2" t="n">
        <v>6.8</v>
      </c>
      <c r="G2491" s="3" t="s">
        <v>315</v>
      </c>
      <c r="H2491" s="4" t="n">
        <v>8.5</v>
      </c>
      <c r="I2491" s="5" t="n">
        <v>260</v>
      </c>
      <c r="J2491" s="5" t="n">
        <v>9</v>
      </c>
    </row>
    <row r="2492" customFormat="false" ht="14.25" hidden="false" customHeight="false" outlineLevel="0" collapsed="false">
      <c r="A2492" s="1" t="n">
        <v>1</v>
      </c>
      <c r="B2492" s="1" t="s">
        <v>83</v>
      </c>
      <c r="C2492" s="2" t="n">
        <v>172</v>
      </c>
      <c r="D2492" s="2" t="n">
        <v>75.1</v>
      </c>
      <c r="E2492" s="1" t="n">
        <v>3345</v>
      </c>
      <c r="F2492" s="2" t="n">
        <v>7.7</v>
      </c>
      <c r="G2492" s="3" t="s">
        <v>297</v>
      </c>
      <c r="H2492" s="4" t="n">
        <v>6.5</v>
      </c>
      <c r="I2492" s="5" t="n">
        <v>210</v>
      </c>
      <c r="J2492" s="5" t="n">
        <v>2</v>
      </c>
    </row>
    <row r="2493" customFormat="false" ht="14.25" hidden="false" customHeight="false" outlineLevel="0" collapsed="false">
      <c r="A2493" s="1" t="n">
        <v>1</v>
      </c>
      <c r="B2493" s="1" t="s">
        <v>330</v>
      </c>
      <c r="C2493" s="2" t="n">
        <v>182.7</v>
      </c>
      <c r="D2493" s="2" t="n">
        <v>117.5</v>
      </c>
      <c r="E2493" s="1" t="n">
        <v>5518</v>
      </c>
      <c r="F2493" s="2" t="n">
        <v>7</v>
      </c>
      <c r="G2493" s="3" t="s">
        <v>97</v>
      </c>
      <c r="H2493" s="4" t="n">
        <v>10.5</v>
      </c>
      <c r="I2493" s="5" t="n">
        <v>210</v>
      </c>
      <c r="J2493" s="5" t="n">
        <v>0</v>
      </c>
    </row>
    <row r="2494" customFormat="false" ht="14.25" hidden="false" customHeight="false" outlineLevel="0" collapsed="false">
      <c r="A2494" s="1" t="n">
        <v>1</v>
      </c>
      <c r="B2494" s="1" t="s">
        <v>304</v>
      </c>
      <c r="C2494" s="2" t="n">
        <v>180.9</v>
      </c>
      <c r="D2494" s="2" t="n">
        <v>66.9</v>
      </c>
      <c r="E2494" s="1" t="n">
        <v>4275</v>
      </c>
      <c r="F2494" s="2" t="n">
        <v>6.8</v>
      </c>
      <c r="G2494" s="3" t="s">
        <v>576</v>
      </c>
      <c r="H2494" s="4" t="n">
        <v>21.5</v>
      </c>
      <c r="I2494" s="5" t="n">
        <v>220</v>
      </c>
      <c r="J2494" s="5" t="n">
        <v>11</v>
      </c>
    </row>
    <row r="2495" customFormat="false" ht="14.25" hidden="false" customHeight="false" outlineLevel="0" collapsed="false">
      <c r="A2495" s="1" t="n">
        <v>1</v>
      </c>
      <c r="B2495" s="1" t="s">
        <v>1277</v>
      </c>
      <c r="C2495" s="2" t="n">
        <v>173</v>
      </c>
      <c r="D2495" s="2" t="n">
        <v>74.9</v>
      </c>
      <c r="E2495" s="1" t="n">
        <v>4041</v>
      </c>
      <c r="F2495" s="2" t="n">
        <v>7.1</v>
      </c>
      <c r="G2495" s="3" t="s">
        <v>146</v>
      </c>
      <c r="H2495" s="4" t="n">
        <v>-12</v>
      </c>
      <c r="I2495" s="5" t="n">
        <v>220</v>
      </c>
      <c r="J2495" s="5" t="n">
        <v>9</v>
      </c>
    </row>
    <row r="2496" customFormat="false" ht="14.25" hidden="false" customHeight="false" outlineLevel="0" collapsed="false">
      <c r="A2496" s="1" t="n">
        <v>1</v>
      </c>
      <c r="B2496" s="1" t="s">
        <v>625</v>
      </c>
      <c r="C2496" s="2" t="n">
        <v>161.5</v>
      </c>
      <c r="D2496" s="2" t="n">
        <v>70.3</v>
      </c>
      <c r="E2496" s="1" t="n">
        <v>4097</v>
      </c>
      <c r="F2496" s="2" t="n">
        <v>7.1</v>
      </c>
      <c r="G2496" s="3" t="s">
        <v>146</v>
      </c>
      <c r="H2496" s="4" t="n">
        <v>19.7</v>
      </c>
      <c r="I2496" s="5" t="n">
        <v>210</v>
      </c>
      <c r="J2496" s="5" t="n">
        <v>8</v>
      </c>
    </row>
    <row r="2497" customFormat="false" ht="14.25" hidden="false" customHeight="false" outlineLevel="0" collapsed="false">
      <c r="A2497" s="1" t="n">
        <v>2</v>
      </c>
      <c r="B2497" s="1" t="s">
        <v>465</v>
      </c>
      <c r="C2497" s="2" t="n">
        <v>154</v>
      </c>
      <c r="D2497" s="2" t="n">
        <v>51.7</v>
      </c>
      <c r="E2497" s="1" t="n">
        <v>2942</v>
      </c>
      <c r="F2497" s="2" t="n">
        <v>8.7</v>
      </c>
      <c r="G2497" s="3" t="s">
        <v>219</v>
      </c>
      <c r="H2497" s="4" t="n">
        <v>16.5</v>
      </c>
      <c r="I2497" s="5" t="n">
        <v>167</v>
      </c>
      <c r="J2497" s="5" t="n">
        <v>30</v>
      </c>
    </row>
    <row r="2498" customFormat="false" ht="14.25" hidden="false" customHeight="false" outlineLevel="0" collapsed="false">
      <c r="A2498" s="1" t="n">
        <v>1</v>
      </c>
      <c r="B2498" s="1" t="s">
        <v>986</v>
      </c>
      <c r="C2498" s="2" t="n">
        <v>175.8</v>
      </c>
      <c r="D2498" s="2" t="n">
        <v>59.6</v>
      </c>
      <c r="E2498" s="1" t="n">
        <v>4373</v>
      </c>
      <c r="F2498" s="2" t="n">
        <v>6.9</v>
      </c>
      <c r="G2498" s="3" t="s">
        <v>56</v>
      </c>
      <c r="H2498" s="4" t="n">
        <v>15.5</v>
      </c>
      <c r="I2498" s="5" t="n">
        <v>234</v>
      </c>
      <c r="J2498" s="5" t="n">
        <v>8</v>
      </c>
    </row>
    <row r="2499" customFormat="false" ht="14.25" hidden="false" customHeight="false" outlineLevel="0" collapsed="false">
      <c r="A2499" s="1" t="n">
        <v>2</v>
      </c>
      <c r="B2499" s="1" t="s">
        <v>905</v>
      </c>
      <c r="C2499" s="2" t="n">
        <v>168</v>
      </c>
      <c r="D2499" s="2" t="n">
        <v>68</v>
      </c>
      <c r="E2499" s="1" t="n">
        <v>2539</v>
      </c>
      <c r="F2499" s="2" t="n">
        <v>9.1</v>
      </c>
      <c r="G2499" s="3" t="s">
        <v>433</v>
      </c>
      <c r="H2499" s="4" t="n">
        <v>20.5</v>
      </c>
      <c r="I2499" s="5" t="n">
        <v>170</v>
      </c>
      <c r="J2499" s="5" t="n">
        <v>21</v>
      </c>
    </row>
    <row r="2500" customFormat="false" ht="14.25" hidden="false" customHeight="false" outlineLevel="0" collapsed="false">
      <c r="A2500" s="1" t="n">
        <v>1</v>
      </c>
      <c r="B2500" s="1" t="s">
        <v>266</v>
      </c>
      <c r="C2500" s="2" t="n">
        <v>173.4</v>
      </c>
      <c r="D2500" s="2" t="n">
        <v>60.5</v>
      </c>
      <c r="E2500" s="1" t="n">
        <v>4209</v>
      </c>
      <c r="F2500" s="2" t="n">
        <v>6.6</v>
      </c>
      <c r="G2500" s="3" t="s">
        <v>288</v>
      </c>
      <c r="H2500" s="4" t="n">
        <v>11.5</v>
      </c>
      <c r="I2500" s="5" t="n">
        <v>230</v>
      </c>
      <c r="J2500" s="5" t="n">
        <v>7</v>
      </c>
    </row>
    <row r="2501" customFormat="false" ht="14.25" hidden="false" customHeight="false" outlineLevel="0" collapsed="false">
      <c r="A2501" s="1" t="n">
        <v>1</v>
      </c>
      <c r="B2501" s="1" t="s">
        <v>427</v>
      </c>
      <c r="C2501" s="2" t="n">
        <v>181.2</v>
      </c>
      <c r="D2501" s="2" t="n">
        <v>60.8</v>
      </c>
      <c r="E2501" s="1" t="n">
        <v>4536</v>
      </c>
      <c r="F2501" s="2" t="n">
        <v>6.7</v>
      </c>
      <c r="G2501" s="3" t="s">
        <v>517</v>
      </c>
      <c r="H2501" s="4" t="n">
        <v>18.5</v>
      </c>
      <c r="I2501" s="5" t="n">
        <v>230</v>
      </c>
      <c r="J2501" s="5" t="n">
        <v>20</v>
      </c>
    </row>
    <row r="2502" customFormat="false" ht="14.25" hidden="false" customHeight="false" outlineLevel="0" collapsed="false">
      <c r="A2502" s="1" t="n">
        <v>1</v>
      </c>
      <c r="B2502" s="1" t="s">
        <v>641</v>
      </c>
      <c r="C2502" s="2" t="n">
        <v>173.4</v>
      </c>
      <c r="D2502" s="2" t="n">
        <v>51.3</v>
      </c>
      <c r="E2502" s="1" t="n">
        <v>4536</v>
      </c>
      <c r="F2502" s="2" t="n">
        <v>7.4</v>
      </c>
      <c r="G2502" s="3" t="s">
        <v>243</v>
      </c>
      <c r="H2502" s="4" t="n">
        <v>21.5</v>
      </c>
      <c r="I2502" s="5" t="n">
        <v>240</v>
      </c>
      <c r="J2502" s="5" t="n">
        <v>15</v>
      </c>
    </row>
    <row r="2503" customFormat="false" ht="14.25" hidden="false" customHeight="false" outlineLevel="0" collapsed="false">
      <c r="A2503" s="1" t="n">
        <v>1</v>
      </c>
      <c r="B2503" s="1" t="s">
        <v>1278</v>
      </c>
      <c r="C2503" s="2" t="n">
        <v>181.5</v>
      </c>
      <c r="D2503" s="2" t="n">
        <v>76.2</v>
      </c>
      <c r="E2503" s="1" t="n">
        <v>4383</v>
      </c>
      <c r="F2503" s="2" t="n">
        <v>7.6</v>
      </c>
      <c r="G2503" s="3" t="s">
        <v>126</v>
      </c>
      <c r="H2503" s="4" t="n">
        <v>11.5</v>
      </c>
      <c r="I2503" s="5" t="n">
        <v>210</v>
      </c>
      <c r="J2503" s="5" t="n">
        <v>0</v>
      </c>
    </row>
    <row r="2504" customFormat="false" ht="14.25" hidden="false" customHeight="false" outlineLevel="0" collapsed="false">
      <c r="A2504" s="1" t="n">
        <v>1</v>
      </c>
      <c r="B2504" s="1" t="s">
        <v>1279</v>
      </c>
      <c r="C2504" s="2" t="n">
        <v>179.5</v>
      </c>
      <c r="D2504" s="2" t="n">
        <v>54.5</v>
      </c>
      <c r="E2504" s="1" t="n">
        <v>3233</v>
      </c>
      <c r="F2504" s="2" t="n">
        <v>7</v>
      </c>
      <c r="G2504" s="3" t="s">
        <v>288</v>
      </c>
      <c r="H2504" s="4" t="n">
        <v>12.1</v>
      </c>
      <c r="I2504" s="5" t="n">
        <v>215</v>
      </c>
      <c r="J2504" s="5" t="n">
        <v>5</v>
      </c>
    </row>
    <row r="2505" customFormat="false" ht="14.25" hidden="false" customHeight="false" outlineLevel="0" collapsed="false">
      <c r="A2505" s="1" t="n">
        <v>2</v>
      </c>
      <c r="B2505" s="1" t="s">
        <v>648</v>
      </c>
      <c r="C2505" s="2" t="n">
        <v>163.1</v>
      </c>
      <c r="D2505" s="2" t="n">
        <v>45.4</v>
      </c>
      <c r="E2505" s="1" t="n">
        <v>1671</v>
      </c>
      <c r="F2505" s="2" t="n">
        <v>10.5</v>
      </c>
      <c r="G2505" s="3" t="s">
        <v>153</v>
      </c>
      <c r="H2505" s="4" t="n">
        <v>26.5</v>
      </c>
      <c r="I2505" s="5" t="n">
        <v>170</v>
      </c>
      <c r="J2505" s="5" t="n">
        <v>28</v>
      </c>
    </row>
    <row r="2506" customFormat="false" ht="14.25" hidden="false" customHeight="false" outlineLevel="0" collapsed="false">
      <c r="A2506" s="1" t="n">
        <v>1</v>
      </c>
      <c r="B2506" s="1" t="s">
        <v>413</v>
      </c>
      <c r="C2506" s="2" t="n">
        <v>155.5</v>
      </c>
      <c r="D2506" s="2" t="n">
        <v>50.7</v>
      </c>
      <c r="E2506" s="1" t="n">
        <v>2890</v>
      </c>
      <c r="F2506" s="2" t="n">
        <v>7.3</v>
      </c>
      <c r="G2506" s="3" t="s">
        <v>192</v>
      </c>
      <c r="H2506" s="4" t="n">
        <v>16.5</v>
      </c>
      <c r="I2506" s="5" t="n">
        <v>220</v>
      </c>
      <c r="J2506" s="5" t="n">
        <v>16</v>
      </c>
    </row>
    <row r="2507" customFormat="false" ht="14.25" hidden="false" customHeight="false" outlineLevel="0" collapsed="false">
      <c r="A2507" s="1" t="n">
        <v>2</v>
      </c>
      <c r="B2507" s="1" t="s">
        <v>1280</v>
      </c>
      <c r="C2507" s="2" t="n">
        <v>165</v>
      </c>
      <c r="D2507" s="2" t="n">
        <v>62</v>
      </c>
      <c r="E2507" s="1" t="n">
        <v>2507</v>
      </c>
      <c r="F2507" s="2" t="n">
        <v>8.5</v>
      </c>
      <c r="G2507" s="3" t="s">
        <v>307</v>
      </c>
      <c r="H2507" s="4" t="n">
        <v>13.5</v>
      </c>
      <c r="I2507" s="5" t="n">
        <v>187</v>
      </c>
      <c r="J2507" s="5" t="n">
        <v>17</v>
      </c>
    </row>
    <row r="2508" customFormat="false" ht="14.25" hidden="false" customHeight="false" outlineLevel="0" collapsed="false">
      <c r="A2508" s="1" t="n">
        <v>1</v>
      </c>
      <c r="B2508" s="1" t="s">
        <v>1281</v>
      </c>
      <c r="C2508" s="2" t="n">
        <v>172</v>
      </c>
      <c r="D2508" s="2" t="n">
        <v>55</v>
      </c>
      <c r="E2508" s="1" t="n">
        <v>2976</v>
      </c>
      <c r="F2508" s="2" t="n">
        <v>7.5</v>
      </c>
      <c r="G2508" s="3" t="s">
        <v>53</v>
      </c>
      <c r="H2508" s="4" t="n">
        <v>-8</v>
      </c>
      <c r="I2508" s="5" t="n">
        <v>210</v>
      </c>
      <c r="J2508" s="5" t="n">
        <v>4</v>
      </c>
    </row>
    <row r="2509" customFormat="false" ht="14.25" hidden="false" customHeight="false" outlineLevel="0" collapsed="false">
      <c r="A2509" s="1" t="n">
        <v>1</v>
      </c>
      <c r="B2509" s="1" t="s">
        <v>1282</v>
      </c>
      <c r="C2509" s="2" t="n">
        <v>173.1</v>
      </c>
      <c r="D2509" s="2" t="n">
        <v>51.8</v>
      </c>
      <c r="E2509" s="1" t="n">
        <v>3539</v>
      </c>
      <c r="F2509" s="2" t="n">
        <v>7.9</v>
      </c>
      <c r="G2509" s="3" t="s">
        <v>105</v>
      </c>
      <c r="H2509" s="4" t="n">
        <v>0.2</v>
      </c>
      <c r="I2509" s="5" t="n">
        <v>210</v>
      </c>
      <c r="J2509" s="5" t="n">
        <v>5</v>
      </c>
    </row>
    <row r="2510" customFormat="false" ht="14.25" hidden="false" customHeight="false" outlineLevel="0" collapsed="false">
      <c r="A2510" s="1" t="n">
        <v>1</v>
      </c>
      <c r="B2510" s="1" t="s">
        <v>660</v>
      </c>
      <c r="C2510" s="2" t="n">
        <v>172.5</v>
      </c>
      <c r="D2510" s="2" t="n">
        <v>54</v>
      </c>
      <c r="E2510" s="1" t="n">
        <v>3846</v>
      </c>
      <c r="F2510" s="2" t="n">
        <v>6.9</v>
      </c>
      <c r="G2510" s="3" t="s">
        <v>126</v>
      </c>
      <c r="H2510" s="4" t="n">
        <v>14.3</v>
      </c>
      <c r="I2510" s="5" t="n">
        <v>220</v>
      </c>
      <c r="J2510" s="5" t="n">
        <v>10</v>
      </c>
    </row>
    <row r="2511" customFormat="false" ht="14.25" hidden="false" customHeight="false" outlineLevel="0" collapsed="false">
      <c r="A2511" s="1" t="n">
        <v>1</v>
      </c>
      <c r="B2511" s="1" t="s">
        <v>1274</v>
      </c>
      <c r="C2511" s="2" t="n">
        <v>180</v>
      </c>
      <c r="D2511" s="2" t="n">
        <v>87</v>
      </c>
      <c r="E2511" s="1" t="n">
        <v>3965</v>
      </c>
      <c r="F2511" s="2" t="n">
        <v>6.6</v>
      </c>
      <c r="G2511" s="3" t="s">
        <v>167</v>
      </c>
      <c r="H2511" s="4" t="n">
        <v>16.1</v>
      </c>
      <c r="I2511" s="5" t="n">
        <v>248</v>
      </c>
      <c r="J2511" s="5" t="n">
        <v>7</v>
      </c>
    </row>
    <row r="2512" customFormat="false" ht="14.25" hidden="false" customHeight="false" outlineLevel="0" collapsed="false">
      <c r="A2512" s="1" t="n">
        <v>2</v>
      </c>
      <c r="B2512" s="1" t="s">
        <v>127</v>
      </c>
      <c r="C2512" s="2" t="n">
        <v>158.8</v>
      </c>
      <c r="D2512" s="2" t="n">
        <v>49.7</v>
      </c>
      <c r="E2512" s="1" t="n">
        <v>3052</v>
      </c>
      <c r="F2512" s="2" t="n">
        <v>8.1</v>
      </c>
      <c r="G2512" s="3" t="s">
        <v>12</v>
      </c>
      <c r="H2512" s="4" t="n">
        <v>23.1</v>
      </c>
      <c r="I2512" s="5" t="n">
        <v>167</v>
      </c>
      <c r="J2512" s="5" t="n">
        <v>28</v>
      </c>
    </row>
    <row r="2513" customFormat="false" ht="14.25" hidden="false" customHeight="false" outlineLevel="0" collapsed="false">
      <c r="A2513" s="1" t="n">
        <v>1</v>
      </c>
      <c r="B2513" s="1" t="s">
        <v>742</v>
      </c>
      <c r="C2513" s="2" t="n">
        <v>172.6</v>
      </c>
      <c r="D2513" s="2" t="n">
        <v>61.7</v>
      </c>
      <c r="E2513" s="1" t="n">
        <v>3509</v>
      </c>
      <c r="F2513" s="2" t="n">
        <v>7</v>
      </c>
      <c r="G2513" s="3" t="s">
        <v>265</v>
      </c>
      <c r="H2513" s="4" t="n">
        <v>18.5</v>
      </c>
      <c r="I2513" s="5" t="n">
        <v>236</v>
      </c>
      <c r="J2513" s="5" t="n">
        <v>10</v>
      </c>
    </row>
    <row r="2514" customFormat="false" ht="14.25" hidden="false" customHeight="false" outlineLevel="0" collapsed="false">
      <c r="A2514" s="1" t="n">
        <v>1</v>
      </c>
      <c r="B2514" s="1" t="s">
        <v>905</v>
      </c>
      <c r="C2514" s="2" t="n">
        <v>178</v>
      </c>
      <c r="D2514" s="2" t="n">
        <v>58.4</v>
      </c>
      <c r="E2514" s="1" t="n">
        <v>4276</v>
      </c>
      <c r="F2514" s="2" t="n">
        <v>9.4</v>
      </c>
      <c r="G2514" s="3" t="s">
        <v>552</v>
      </c>
      <c r="H2514" s="4" t="n">
        <v>15.1</v>
      </c>
      <c r="I2514" s="5" t="n">
        <v>210</v>
      </c>
      <c r="J2514" s="5" t="n">
        <v>9</v>
      </c>
    </row>
    <row r="2515" customFormat="false" ht="14.25" hidden="false" customHeight="false" outlineLevel="0" collapsed="false">
      <c r="A2515" s="1" t="n">
        <v>2</v>
      </c>
      <c r="B2515" s="1" t="s">
        <v>803</v>
      </c>
      <c r="C2515" s="2" t="n">
        <v>171</v>
      </c>
      <c r="D2515" s="2" t="n">
        <v>69</v>
      </c>
      <c r="E2515" s="1" t="n">
        <v>3897</v>
      </c>
      <c r="F2515" s="2" t="n">
        <v>9.1</v>
      </c>
      <c r="G2515" s="3" t="s">
        <v>129</v>
      </c>
      <c r="H2515" s="4" t="n">
        <v>17.2</v>
      </c>
      <c r="I2515" s="5" t="n">
        <v>190</v>
      </c>
      <c r="J2515" s="5" t="n">
        <v>30</v>
      </c>
    </row>
    <row r="2516" customFormat="false" ht="14.25" hidden="false" customHeight="false" outlineLevel="0" collapsed="false">
      <c r="A2516" s="1" t="n">
        <v>1</v>
      </c>
      <c r="B2516" s="1" t="s">
        <v>1283</v>
      </c>
      <c r="C2516" s="2" t="n">
        <v>179.9</v>
      </c>
      <c r="D2516" s="2" t="n">
        <v>104.5</v>
      </c>
      <c r="E2516" s="1" t="n">
        <v>4048</v>
      </c>
      <c r="F2516" s="2" t="n">
        <v>7.6</v>
      </c>
      <c r="G2516" s="3" t="s">
        <v>1284</v>
      </c>
      <c r="H2516" s="4" t="n">
        <v>0.5</v>
      </c>
      <c r="I2516" s="5" t="n">
        <v>210</v>
      </c>
      <c r="J2516" s="5" t="n">
        <v>0</v>
      </c>
    </row>
    <row r="2517" customFormat="false" ht="14.25" hidden="false" customHeight="false" outlineLevel="0" collapsed="false">
      <c r="A2517" s="1" t="n">
        <v>1</v>
      </c>
      <c r="B2517" s="1" t="s">
        <v>653</v>
      </c>
      <c r="C2517" s="2" t="n">
        <v>180.3</v>
      </c>
      <c r="D2517" s="2" t="n">
        <v>64.3</v>
      </c>
      <c r="E2517" s="1" t="n">
        <v>4451</v>
      </c>
      <c r="F2517" s="2" t="n">
        <v>7.2</v>
      </c>
      <c r="G2517" s="3" t="s">
        <v>200</v>
      </c>
      <c r="H2517" s="4" t="n">
        <v>17.1</v>
      </c>
      <c r="I2517" s="5" t="n">
        <v>220</v>
      </c>
      <c r="J2517" s="5" t="n">
        <v>2</v>
      </c>
    </row>
    <row r="2518" customFormat="false" ht="14.25" hidden="false" customHeight="false" outlineLevel="0" collapsed="false">
      <c r="A2518" s="1" t="n">
        <v>1</v>
      </c>
      <c r="B2518" s="1" t="s">
        <v>1285</v>
      </c>
      <c r="C2518" s="2" t="n">
        <v>169.5</v>
      </c>
      <c r="D2518" s="2" t="n">
        <v>80.8</v>
      </c>
      <c r="E2518" s="1" t="n">
        <v>2532</v>
      </c>
      <c r="F2518" s="2" t="n">
        <v>7.7</v>
      </c>
      <c r="G2518" s="3" t="s">
        <v>635</v>
      </c>
      <c r="H2518" s="4" t="n">
        <v>4.5</v>
      </c>
      <c r="I2518" s="5" t="n">
        <v>210</v>
      </c>
      <c r="J2518" s="5" t="n">
        <v>0</v>
      </c>
    </row>
    <row r="2519" customFormat="false" ht="14.25" hidden="false" customHeight="false" outlineLevel="0" collapsed="false">
      <c r="A2519" s="1" t="n">
        <v>1</v>
      </c>
      <c r="B2519" s="1" t="s">
        <v>505</v>
      </c>
      <c r="C2519" s="2" t="n">
        <v>171</v>
      </c>
      <c r="D2519" s="2" t="n">
        <v>72</v>
      </c>
      <c r="E2519" s="1" t="n">
        <v>5000</v>
      </c>
      <c r="F2519" s="2" t="n">
        <v>7.6</v>
      </c>
      <c r="G2519" s="3" t="s">
        <v>126</v>
      </c>
      <c r="H2519" s="4" t="n">
        <v>11.2</v>
      </c>
      <c r="I2519" s="5" t="n">
        <v>210</v>
      </c>
      <c r="J2519" s="5" t="n">
        <v>0</v>
      </c>
    </row>
    <row r="2520" customFormat="false" ht="14.25" hidden="false" customHeight="false" outlineLevel="0" collapsed="false">
      <c r="A2520" s="1" t="n">
        <v>2</v>
      </c>
      <c r="B2520" s="1" t="s">
        <v>648</v>
      </c>
      <c r="C2520" s="2" t="n">
        <v>164</v>
      </c>
      <c r="D2520" s="2" t="n">
        <v>54</v>
      </c>
      <c r="E2520" s="1" t="n">
        <v>3364</v>
      </c>
      <c r="F2520" s="2" t="n">
        <v>9.1</v>
      </c>
      <c r="G2520" s="3" t="s">
        <v>517</v>
      </c>
      <c r="H2520" s="4" t="n">
        <v>19.4</v>
      </c>
      <c r="I2520" s="5" t="n">
        <v>170</v>
      </c>
      <c r="J2520" s="5" t="n">
        <v>30</v>
      </c>
    </row>
    <row r="2521" customFormat="false" ht="14.25" hidden="false" customHeight="false" outlineLevel="0" collapsed="false">
      <c r="A2521" s="1" t="n">
        <v>1</v>
      </c>
      <c r="B2521" s="1" t="s">
        <v>1286</v>
      </c>
      <c r="C2521" s="2" t="n">
        <v>173.6</v>
      </c>
      <c r="D2521" s="2" t="n">
        <v>58.8</v>
      </c>
      <c r="E2521" s="1" t="n">
        <v>4572</v>
      </c>
      <c r="F2521" s="2" t="n">
        <v>6.8</v>
      </c>
      <c r="G2521" s="3" t="s">
        <v>146</v>
      </c>
      <c r="H2521" s="4" t="n">
        <v>29.5</v>
      </c>
      <c r="I2521" s="5" t="n">
        <v>240</v>
      </c>
      <c r="J2521" s="5" t="n">
        <v>10</v>
      </c>
    </row>
    <row r="2522" customFormat="false" ht="14.25" hidden="false" customHeight="false" outlineLevel="0" collapsed="false">
      <c r="A2522" s="1" t="n">
        <v>1</v>
      </c>
      <c r="B2522" s="1" t="s">
        <v>1243</v>
      </c>
      <c r="C2522" s="2" t="n">
        <v>176.6</v>
      </c>
      <c r="D2522" s="2" t="n">
        <v>58.8</v>
      </c>
      <c r="E2522" s="1" t="n">
        <v>3727</v>
      </c>
      <c r="F2522" s="2" t="n">
        <v>7.1</v>
      </c>
      <c r="G2522" s="3" t="s">
        <v>146</v>
      </c>
      <c r="H2522" s="4" t="n">
        <v>8.1</v>
      </c>
      <c r="I2522" s="5" t="n">
        <v>242</v>
      </c>
      <c r="J2522" s="5" t="n">
        <v>9</v>
      </c>
    </row>
    <row r="2523" customFormat="false" ht="14.25" hidden="false" customHeight="false" outlineLevel="0" collapsed="false">
      <c r="A2523" s="1" t="n">
        <v>1</v>
      </c>
      <c r="B2523" s="1" t="s">
        <v>1044</v>
      </c>
      <c r="C2523" s="2" t="n">
        <v>177.7</v>
      </c>
      <c r="D2523" s="2" t="n">
        <v>87.4</v>
      </c>
      <c r="E2523" s="1" t="n">
        <v>4362</v>
      </c>
      <c r="F2523" s="2" t="n">
        <v>7.9</v>
      </c>
      <c r="G2523" s="3" t="s">
        <v>645</v>
      </c>
      <c r="H2523" s="4" t="n">
        <v>1.1</v>
      </c>
      <c r="I2523" s="5" t="n">
        <v>210</v>
      </c>
      <c r="J2523" s="5" t="n">
        <v>0</v>
      </c>
    </row>
    <row r="2524" customFormat="false" ht="14.25" hidden="false" customHeight="false" outlineLevel="0" collapsed="false">
      <c r="A2524" s="1" t="n">
        <v>1</v>
      </c>
      <c r="B2524" s="1" t="s">
        <v>606</v>
      </c>
      <c r="C2524" s="2" t="n">
        <v>173.9</v>
      </c>
      <c r="D2524" s="2" t="n">
        <v>52.9</v>
      </c>
      <c r="E2524" s="1" t="n">
        <v>4518</v>
      </c>
      <c r="F2524" s="2" t="n">
        <v>7.1</v>
      </c>
      <c r="G2524" s="3" t="s">
        <v>179</v>
      </c>
      <c r="H2524" s="4" t="n">
        <v>12.7</v>
      </c>
      <c r="I2524" s="5" t="n">
        <v>210</v>
      </c>
      <c r="J2524" s="5" t="n">
        <v>3</v>
      </c>
    </row>
    <row r="2525" customFormat="false" ht="14.25" hidden="false" customHeight="false" outlineLevel="0" collapsed="false">
      <c r="A2525" s="1" t="n">
        <v>1</v>
      </c>
      <c r="B2525" s="1" t="s">
        <v>1287</v>
      </c>
      <c r="C2525" s="2" t="n">
        <v>174.5</v>
      </c>
      <c r="D2525" s="2" t="n">
        <v>54.3</v>
      </c>
      <c r="E2525" s="1" t="n">
        <v>4326</v>
      </c>
      <c r="F2525" s="2" t="n">
        <v>7.5</v>
      </c>
      <c r="G2525" s="3" t="s">
        <v>209</v>
      </c>
      <c r="H2525" s="4" t="n">
        <v>2.1</v>
      </c>
      <c r="I2525" s="5" t="n">
        <v>220</v>
      </c>
      <c r="J2525" s="5" t="n">
        <v>6</v>
      </c>
    </row>
    <row r="2526" customFormat="false" ht="14.25" hidden="false" customHeight="false" outlineLevel="0" collapsed="false">
      <c r="A2526" s="1" t="n">
        <v>1</v>
      </c>
      <c r="B2526" s="1" t="s">
        <v>992</v>
      </c>
      <c r="C2526" s="2" t="n">
        <v>187.8</v>
      </c>
      <c r="D2526" s="2" t="n">
        <v>65.7</v>
      </c>
      <c r="E2526" s="1" t="n">
        <v>5298</v>
      </c>
      <c r="F2526" s="2" t="n">
        <v>7.3</v>
      </c>
      <c r="G2526" s="3" t="s">
        <v>278</v>
      </c>
      <c r="H2526" s="4" t="n">
        <v>13</v>
      </c>
      <c r="I2526" s="5" t="n">
        <v>240</v>
      </c>
      <c r="J2526" s="5" t="n">
        <v>9</v>
      </c>
    </row>
    <row r="2527" customFormat="false" ht="14.25" hidden="false" customHeight="false" outlineLevel="0" collapsed="false">
      <c r="A2527" s="1" t="n">
        <v>2</v>
      </c>
      <c r="B2527" s="1" t="s">
        <v>1288</v>
      </c>
      <c r="C2527" s="2" t="n">
        <v>155.5</v>
      </c>
      <c r="D2527" s="2" t="n">
        <v>54.7</v>
      </c>
      <c r="E2527" s="1" t="n">
        <v>3533</v>
      </c>
      <c r="F2527" s="2" t="n">
        <v>8.4</v>
      </c>
      <c r="G2527" s="3" t="s">
        <v>146</v>
      </c>
      <c r="H2527" s="4" t="n">
        <v>21</v>
      </c>
      <c r="I2527" s="5" t="n">
        <v>170</v>
      </c>
      <c r="J2527" s="5" t="n">
        <v>30</v>
      </c>
    </row>
    <row r="2528" customFormat="false" ht="14.25" hidden="false" customHeight="false" outlineLevel="0" collapsed="false">
      <c r="A2528" s="1" t="n">
        <v>1</v>
      </c>
      <c r="B2528" s="1" t="s">
        <v>183</v>
      </c>
      <c r="C2528" s="2" t="n">
        <v>170.8</v>
      </c>
      <c r="D2528" s="2" t="n">
        <v>82.4</v>
      </c>
      <c r="E2528" s="1" t="n">
        <v>3762</v>
      </c>
      <c r="F2528" s="2" t="n">
        <v>8.4</v>
      </c>
      <c r="G2528" s="3" t="s">
        <v>170</v>
      </c>
      <c r="H2528" s="4" t="n">
        <v>11.5</v>
      </c>
      <c r="I2528" s="5" t="n">
        <v>200</v>
      </c>
      <c r="J2528" s="5" t="n">
        <v>2</v>
      </c>
    </row>
    <row r="2529" customFormat="false" ht="14.25" hidden="false" customHeight="false" outlineLevel="0" collapsed="false">
      <c r="A2529" s="1" t="n">
        <v>1</v>
      </c>
      <c r="B2529" s="1" t="s">
        <v>805</v>
      </c>
      <c r="C2529" s="2" t="n">
        <v>169.9</v>
      </c>
      <c r="D2529" s="2" t="n">
        <v>69.3</v>
      </c>
      <c r="E2529" s="1" t="n">
        <v>3595</v>
      </c>
      <c r="F2529" s="2" t="n">
        <v>7.4</v>
      </c>
      <c r="G2529" s="3" t="s">
        <v>42</v>
      </c>
      <c r="H2529" s="4" t="n">
        <v>9.5</v>
      </c>
      <c r="I2529" s="5" t="n">
        <v>217</v>
      </c>
      <c r="J2529" s="5" t="n">
        <v>3</v>
      </c>
    </row>
    <row r="2530" customFormat="false" ht="14.25" hidden="false" customHeight="false" outlineLevel="0" collapsed="false">
      <c r="A2530" s="1" t="n">
        <v>1</v>
      </c>
      <c r="B2530" s="1" t="s">
        <v>825</v>
      </c>
      <c r="C2530" s="2" t="n">
        <v>171.7</v>
      </c>
      <c r="D2530" s="2" t="n">
        <v>61.1</v>
      </c>
      <c r="E2530" s="1" t="n">
        <v>4291</v>
      </c>
      <c r="F2530" s="2" t="n">
        <v>6.8</v>
      </c>
      <c r="G2530" s="3" t="s">
        <v>302</v>
      </c>
      <c r="H2530" s="4" t="n">
        <v>20</v>
      </c>
      <c r="I2530" s="5" t="n">
        <v>249</v>
      </c>
      <c r="J2530" s="5" t="n">
        <v>15</v>
      </c>
    </row>
    <row r="2531" customFormat="false" ht="14.25" hidden="false" customHeight="false" outlineLevel="0" collapsed="false">
      <c r="A2531" s="1" t="n">
        <v>1</v>
      </c>
      <c r="B2531" s="1" t="s">
        <v>499</v>
      </c>
      <c r="C2531" s="2" t="n">
        <v>174.8</v>
      </c>
      <c r="D2531" s="2" t="n">
        <v>56.2</v>
      </c>
      <c r="E2531" s="1" t="n">
        <v>4015</v>
      </c>
      <c r="F2531" s="2" t="n">
        <v>7.2</v>
      </c>
      <c r="G2531" s="3" t="s">
        <v>1289</v>
      </c>
      <c r="H2531" s="4" t="n">
        <v>12</v>
      </c>
      <c r="I2531" s="5" t="n">
        <v>215</v>
      </c>
      <c r="J2531" s="5" t="n">
        <v>9</v>
      </c>
    </row>
    <row r="2532" customFormat="false" ht="14.25" hidden="false" customHeight="false" outlineLevel="0" collapsed="false">
      <c r="A2532" s="1" t="n">
        <v>1</v>
      </c>
      <c r="B2532" s="1" t="s">
        <v>1290</v>
      </c>
      <c r="C2532" s="2" t="n">
        <v>176.8</v>
      </c>
      <c r="D2532" s="2" t="n">
        <v>76.6</v>
      </c>
      <c r="E2532" s="1" t="n">
        <v>4911</v>
      </c>
      <c r="F2532" s="2" t="n">
        <v>7</v>
      </c>
      <c r="G2532" s="3" t="s">
        <v>220</v>
      </c>
      <c r="H2532" s="4" t="n">
        <v>5</v>
      </c>
      <c r="I2532" s="5" t="n">
        <v>235</v>
      </c>
      <c r="J2532" s="5" t="n">
        <v>6</v>
      </c>
    </row>
    <row r="2533" customFormat="false" ht="14.25" hidden="false" customHeight="false" outlineLevel="0" collapsed="false">
      <c r="A2533" s="1" t="n">
        <v>1</v>
      </c>
      <c r="B2533" s="1" t="s">
        <v>172</v>
      </c>
      <c r="C2533" s="2" t="n">
        <v>166</v>
      </c>
      <c r="D2533" s="2" t="n">
        <v>58.1</v>
      </c>
      <c r="E2533" s="1" t="n">
        <v>4015</v>
      </c>
      <c r="F2533" s="2" t="n">
        <v>7.4</v>
      </c>
      <c r="G2533" s="3" t="s">
        <v>414</v>
      </c>
      <c r="H2533" s="4" t="n">
        <v>16</v>
      </c>
      <c r="I2533" s="5" t="n">
        <v>224</v>
      </c>
      <c r="J2533" s="5" t="n">
        <v>3</v>
      </c>
    </row>
    <row r="2534" customFormat="false" ht="14.25" hidden="false" customHeight="false" outlineLevel="0" collapsed="false">
      <c r="A2534" s="1" t="n">
        <v>1</v>
      </c>
      <c r="B2534" s="1" t="s">
        <v>71</v>
      </c>
      <c r="C2534" s="2" t="n">
        <v>176.7</v>
      </c>
      <c r="D2534" s="2" t="n">
        <v>106.8</v>
      </c>
      <c r="E2534" s="1" t="n">
        <v>4911</v>
      </c>
      <c r="F2534" s="2" t="n">
        <v>8</v>
      </c>
      <c r="G2534" s="3" t="s">
        <v>108</v>
      </c>
      <c r="H2534" s="4" t="n">
        <v>9.5</v>
      </c>
      <c r="I2534" s="5" t="n">
        <v>176</v>
      </c>
      <c r="J2534" s="5" t="n">
        <v>0</v>
      </c>
    </row>
    <row r="2535" customFormat="false" ht="14.25" hidden="false" customHeight="false" outlineLevel="0" collapsed="false">
      <c r="A2535" s="1" t="n">
        <v>1</v>
      </c>
      <c r="B2535" s="1" t="s">
        <v>871</v>
      </c>
      <c r="C2535" s="2" t="n">
        <v>184.6</v>
      </c>
      <c r="D2535" s="2" t="n">
        <v>87.9</v>
      </c>
      <c r="E2535" s="1" t="n">
        <v>4208</v>
      </c>
      <c r="F2535" s="2" t="n">
        <v>6.7</v>
      </c>
      <c r="G2535" s="3" t="s">
        <v>200</v>
      </c>
      <c r="H2535" s="4" t="n">
        <v>6.5</v>
      </c>
      <c r="I2535" s="5" t="n">
        <v>238</v>
      </c>
      <c r="J2535" s="5" t="n">
        <v>3</v>
      </c>
    </row>
    <row r="2536" customFormat="false" ht="14.25" hidden="false" customHeight="false" outlineLevel="0" collapsed="false">
      <c r="A2536" s="1" t="n">
        <v>1</v>
      </c>
      <c r="B2536" s="1" t="s">
        <v>1042</v>
      </c>
      <c r="C2536" s="2" t="n">
        <v>174.6</v>
      </c>
      <c r="D2536" s="2" t="n">
        <v>96.2</v>
      </c>
      <c r="E2536" s="1" t="n">
        <v>4137</v>
      </c>
      <c r="F2536" s="2" t="n">
        <v>7.9</v>
      </c>
      <c r="G2536" s="3" t="s">
        <v>629</v>
      </c>
      <c r="H2536" s="4" t="n">
        <v>14.5</v>
      </c>
      <c r="I2536" s="5" t="n">
        <v>186</v>
      </c>
      <c r="J2536" s="5" t="n">
        <v>0</v>
      </c>
    </row>
    <row r="2537" customFormat="false" ht="14.25" hidden="false" customHeight="false" outlineLevel="0" collapsed="false">
      <c r="A2537" s="1" t="n">
        <v>1</v>
      </c>
      <c r="B2537" s="1" t="s">
        <v>272</v>
      </c>
      <c r="C2537" s="2" t="n">
        <v>183</v>
      </c>
      <c r="D2537" s="2" t="n">
        <v>60.7</v>
      </c>
      <c r="E2537" s="1" t="n">
        <v>6081</v>
      </c>
      <c r="F2537" s="2" t="n">
        <v>7.2</v>
      </c>
      <c r="G2537" s="3" t="s">
        <v>185</v>
      </c>
      <c r="H2537" s="4" t="n">
        <v>3</v>
      </c>
      <c r="I2537" s="5" t="n">
        <v>225</v>
      </c>
      <c r="J2537" s="5" t="n">
        <v>5</v>
      </c>
    </row>
    <row r="2538" customFormat="false" ht="14.25" hidden="false" customHeight="false" outlineLevel="0" collapsed="false">
      <c r="A2538" s="1" t="n">
        <v>1</v>
      </c>
      <c r="B2538" s="1" t="s">
        <v>277</v>
      </c>
      <c r="C2538" s="2" t="n">
        <v>186.1</v>
      </c>
      <c r="D2538" s="2" t="n">
        <v>59.6</v>
      </c>
      <c r="E2538" s="1" t="n">
        <v>4086</v>
      </c>
      <c r="F2538" s="2" t="n">
        <v>7.2</v>
      </c>
      <c r="G2538" s="3" t="s">
        <v>24</v>
      </c>
      <c r="H2538" s="4" t="n">
        <v>9</v>
      </c>
      <c r="I2538" s="5" t="n">
        <v>235</v>
      </c>
      <c r="J2538" s="5" t="n">
        <v>6</v>
      </c>
    </row>
    <row r="2539" customFormat="false" ht="14.25" hidden="false" customHeight="false" outlineLevel="0" collapsed="false">
      <c r="A2539" s="1" t="n">
        <v>1</v>
      </c>
      <c r="B2539" s="1" t="s">
        <v>268</v>
      </c>
      <c r="C2539" s="2" t="n">
        <v>168.2</v>
      </c>
      <c r="D2539" s="2" t="n">
        <v>52.7</v>
      </c>
      <c r="E2539" s="1" t="n">
        <v>4010</v>
      </c>
      <c r="F2539" s="2" t="n">
        <v>7.1</v>
      </c>
      <c r="G2539" s="3" t="s">
        <v>147</v>
      </c>
      <c r="H2539" s="4" t="n">
        <v>4</v>
      </c>
      <c r="I2539" s="5" t="n">
        <v>220</v>
      </c>
      <c r="J2539" s="5" t="n">
        <v>5</v>
      </c>
    </row>
    <row r="2540" customFormat="false" ht="14.25" hidden="false" customHeight="false" outlineLevel="0" collapsed="false">
      <c r="A2540" s="1" t="n">
        <v>1</v>
      </c>
      <c r="B2540" s="1" t="s">
        <v>1027</v>
      </c>
      <c r="C2540" s="2" t="n">
        <v>161.6</v>
      </c>
      <c r="D2540" s="2" t="n">
        <v>54</v>
      </c>
      <c r="E2540" s="1" t="n">
        <v>4477</v>
      </c>
      <c r="F2540" s="2" t="n">
        <v>7.4</v>
      </c>
      <c r="G2540" s="3" t="s">
        <v>297</v>
      </c>
      <c r="H2540" s="4" t="n">
        <v>13</v>
      </c>
      <c r="I2540" s="5" t="n">
        <v>236</v>
      </c>
      <c r="J2540" s="5" t="n">
        <v>6</v>
      </c>
    </row>
    <row r="2541" customFormat="false" ht="14.25" hidden="false" customHeight="false" outlineLevel="0" collapsed="false">
      <c r="A2541" s="1" t="n">
        <v>1</v>
      </c>
      <c r="B2541" s="1" t="s">
        <v>644</v>
      </c>
      <c r="C2541" s="2" t="n">
        <v>174.3</v>
      </c>
      <c r="D2541" s="2" t="n">
        <v>56.4</v>
      </c>
      <c r="E2541" s="1" t="n">
        <v>4232</v>
      </c>
      <c r="F2541" s="2" t="n">
        <v>7.1</v>
      </c>
      <c r="G2541" s="3" t="s">
        <v>147</v>
      </c>
      <c r="H2541" s="4" t="n">
        <v>7</v>
      </c>
      <c r="I2541" s="5" t="n">
        <v>229</v>
      </c>
      <c r="J2541" s="5" t="n">
        <v>5</v>
      </c>
    </row>
    <row r="2542" customFormat="false" ht="14.25" hidden="false" customHeight="false" outlineLevel="0" collapsed="false">
      <c r="A2542" s="1" t="n">
        <v>1</v>
      </c>
      <c r="B2542" s="1" t="s">
        <v>390</v>
      </c>
      <c r="C2542" s="2" t="n">
        <v>178.9</v>
      </c>
      <c r="D2542" s="2" t="n">
        <v>66.6</v>
      </c>
      <c r="E2542" s="1" t="n">
        <v>3346</v>
      </c>
      <c r="F2542" s="2" t="n">
        <v>7.1</v>
      </c>
      <c r="G2542" s="3" t="s">
        <v>133</v>
      </c>
      <c r="H2542" s="4" t="n">
        <v>4</v>
      </c>
      <c r="I2542" s="5" t="n">
        <v>234</v>
      </c>
      <c r="J2542" s="5" t="n">
        <v>4</v>
      </c>
    </row>
    <row r="2543" customFormat="false" ht="14.25" hidden="false" customHeight="false" outlineLevel="0" collapsed="false">
      <c r="A2543" s="1" t="n">
        <v>1</v>
      </c>
      <c r="B2543" s="1" t="s">
        <v>326</v>
      </c>
      <c r="C2543" s="2" t="n">
        <v>175.4</v>
      </c>
      <c r="D2543" s="2" t="n">
        <v>84.3</v>
      </c>
      <c r="E2543" s="1" t="n">
        <v>4191</v>
      </c>
      <c r="F2543" s="2" t="n">
        <v>7.5</v>
      </c>
      <c r="G2543" s="3" t="s">
        <v>147</v>
      </c>
      <c r="H2543" s="4" t="n">
        <v>16</v>
      </c>
      <c r="I2543" s="5" t="n">
        <v>220</v>
      </c>
      <c r="J2543" s="5" t="n">
        <v>1</v>
      </c>
    </row>
    <row r="2544" customFormat="false" ht="14.25" hidden="false" customHeight="false" outlineLevel="0" collapsed="false">
      <c r="A2544" s="1" t="n">
        <v>1</v>
      </c>
      <c r="B2544" s="1" t="s">
        <v>724</v>
      </c>
      <c r="C2544" s="2" t="n">
        <v>166.5</v>
      </c>
      <c r="D2544" s="2" t="n">
        <v>51.6</v>
      </c>
      <c r="E2544" s="1" t="n">
        <v>3966</v>
      </c>
      <c r="F2544" s="2" t="n">
        <v>6.6</v>
      </c>
      <c r="G2544" s="3" t="s">
        <v>223</v>
      </c>
      <c r="H2544" s="4" t="n">
        <v>19</v>
      </c>
      <c r="I2544" s="5" t="n">
        <v>237</v>
      </c>
      <c r="J2544" s="5" t="n">
        <v>11</v>
      </c>
    </row>
    <row r="2545" customFormat="false" ht="14.25" hidden="false" customHeight="false" outlineLevel="0" collapsed="false">
      <c r="A2545" s="1" t="n">
        <v>1</v>
      </c>
      <c r="B2545" s="1" t="s">
        <v>612</v>
      </c>
      <c r="C2545" s="2" t="n">
        <v>168.3</v>
      </c>
      <c r="D2545" s="2" t="n">
        <v>57</v>
      </c>
      <c r="E2545" s="1" t="n">
        <v>4930</v>
      </c>
      <c r="F2545" s="2" t="n">
        <v>6.8</v>
      </c>
      <c r="G2545" s="3" t="s">
        <v>111</v>
      </c>
      <c r="H2545" s="4" t="n">
        <v>19</v>
      </c>
      <c r="I2545" s="5" t="n">
        <v>246</v>
      </c>
      <c r="J2545" s="5" t="n">
        <v>6</v>
      </c>
    </row>
    <row r="2546" customFormat="false" ht="14.25" hidden="false" customHeight="false" outlineLevel="0" collapsed="false">
      <c r="A2546" s="1" t="n">
        <v>2</v>
      </c>
      <c r="B2546" s="1" t="s">
        <v>1177</v>
      </c>
      <c r="C2546" s="2" t="n">
        <v>170</v>
      </c>
      <c r="D2546" s="2" t="n">
        <v>55</v>
      </c>
      <c r="E2546" s="1" t="n">
        <v>4300</v>
      </c>
      <c r="F2546" s="2" t="n">
        <v>8.5</v>
      </c>
      <c r="G2546" s="3" t="s">
        <v>223</v>
      </c>
      <c r="H2546" s="4" t="n">
        <v>17</v>
      </c>
      <c r="I2546" s="5" t="n">
        <v>165</v>
      </c>
      <c r="J2546" s="5" t="n">
        <v>26</v>
      </c>
    </row>
    <row r="2547" customFormat="false" ht="14.25" hidden="false" customHeight="false" outlineLevel="0" collapsed="false">
      <c r="A2547" s="1" t="n">
        <v>1</v>
      </c>
      <c r="B2547" s="1" t="s">
        <v>193</v>
      </c>
      <c r="C2547" s="2" t="n">
        <v>175.5</v>
      </c>
      <c r="D2547" s="2" t="n">
        <v>64.6</v>
      </c>
      <c r="E2547" s="1" t="n">
        <v>4491</v>
      </c>
      <c r="F2547" s="2" t="n">
        <v>7.2</v>
      </c>
      <c r="G2547" s="3" t="s">
        <v>170</v>
      </c>
      <c r="H2547" s="4" t="n">
        <v>12</v>
      </c>
      <c r="I2547" s="5" t="n">
        <v>196</v>
      </c>
      <c r="J2547" s="5" t="n">
        <v>3</v>
      </c>
    </row>
    <row r="2548" customFormat="false" ht="14.25" hidden="false" customHeight="false" outlineLevel="0" collapsed="false">
      <c r="A2548" s="1" t="n">
        <v>2</v>
      </c>
      <c r="B2548" s="1" t="s">
        <v>811</v>
      </c>
      <c r="C2548" s="2" t="n">
        <v>160.9</v>
      </c>
      <c r="D2548" s="2" t="n">
        <v>52.4</v>
      </c>
      <c r="E2548" s="1" t="n">
        <v>3500</v>
      </c>
      <c r="F2548" s="2" t="n">
        <v>8</v>
      </c>
      <c r="G2548" s="3" t="s">
        <v>88</v>
      </c>
      <c r="H2548" s="4" t="n">
        <v>18</v>
      </c>
      <c r="I2548" s="5" t="n">
        <v>165</v>
      </c>
      <c r="J2548" s="5" t="n">
        <v>26</v>
      </c>
    </row>
    <row r="2549" customFormat="false" ht="14.25" hidden="false" customHeight="false" outlineLevel="0" collapsed="false">
      <c r="A2549" s="1" t="n">
        <v>1</v>
      </c>
      <c r="B2549" s="1" t="s">
        <v>583</v>
      </c>
      <c r="C2549" s="2" t="n">
        <v>173.3</v>
      </c>
      <c r="D2549" s="2" t="n">
        <v>72.33</v>
      </c>
      <c r="E2549" s="1" t="n">
        <v>4134</v>
      </c>
      <c r="F2549" s="2" t="n">
        <v>7.1</v>
      </c>
      <c r="G2549" s="3" t="s">
        <v>69</v>
      </c>
      <c r="H2549" s="4" t="n">
        <v>13</v>
      </c>
      <c r="I2549" s="5" t="n">
        <v>240</v>
      </c>
      <c r="J2549" s="5" t="n">
        <v>3</v>
      </c>
    </row>
    <row r="2550" customFormat="false" ht="14.25" hidden="false" customHeight="false" outlineLevel="0" collapsed="false">
      <c r="A2550" s="1" t="n">
        <v>1</v>
      </c>
      <c r="B2550" s="1" t="s">
        <v>1058</v>
      </c>
      <c r="C2550" s="2" t="n">
        <v>188.7</v>
      </c>
      <c r="D2550" s="2" t="n">
        <v>66.8</v>
      </c>
      <c r="E2550" s="1" t="n">
        <v>4923</v>
      </c>
      <c r="F2550" s="2" t="n">
        <v>7.3</v>
      </c>
      <c r="G2550" s="3" t="s">
        <v>220</v>
      </c>
      <c r="H2550" s="4" t="n">
        <v>16</v>
      </c>
      <c r="I2550" s="5" t="n">
        <v>243</v>
      </c>
      <c r="J2550" s="5" t="n">
        <v>1</v>
      </c>
    </row>
    <row r="2551" customFormat="false" ht="14.25" hidden="false" customHeight="false" outlineLevel="0" collapsed="false">
      <c r="A2551" s="1" t="n">
        <v>1</v>
      </c>
      <c r="B2551" s="1" t="s">
        <v>1115</v>
      </c>
      <c r="C2551" s="2" t="n">
        <v>165.2</v>
      </c>
      <c r="D2551" s="2" t="n">
        <v>88.4</v>
      </c>
      <c r="E2551" s="1" t="n">
        <v>4605</v>
      </c>
      <c r="F2551" s="2" t="n">
        <v>7.1</v>
      </c>
      <c r="G2551" s="3" t="s">
        <v>372</v>
      </c>
      <c r="H2551" s="4" t="n">
        <v>20</v>
      </c>
      <c r="I2551" s="5" t="n">
        <v>238</v>
      </c>
      <c r="J2551" s="5" t="n">
        <v>1</v>
      </c>
    </row>
    <row r="2552" customFormat="false" ht="14.25" hidden="false" customHeight="false" outlineLevel="0" collapsed="false">
      <c r="A2552" s="1" t="n">
        <v>2</v>
      </c>
      <c r="B2552" s="1" t="s">
        <v>208</v>
      </c>
      <c r="C2552" s="2" t="n">
        <v>153.2</v>
      </c>
      <c r="D2552" s="2" t="n">
        <v>38</v>
      </c>
      <c r="E2552" s="1" t="n">
        <v>3600</v>
      </c>
      <c r="F2552" s="2" t="n">
        <v>8.5</v>
      </c>
      <c r="G2552" s="3" t="s">
        <v>228</v>
      </c>
      <c r="H2552" s="4" t="n">
        <v>18</v>
      </c>
      <c r="I2552" s="5" t="n">
        <v>190</v>
      </c>
      <c r="J2552" s="5" t="n">
        <v>26</v>
      </c>
    </row>
    <row r="2553" customFormat="false" ht="14.25" hidden="false" customHeight="false" outlineLevel="0" collapsed="false">
      <c r="A2553" s="1" t="n">
        <v>1</v>
      </c>
      <c r="B2553" s="1" t="s">
        <v>662</v>
      </c>
      <c r="C2553" s="2" t="n">
        <v>171.2</v>
      </c>
      <c r="D2553" s="2" t="n">
        <v>79.3</v>
      </c>
      <c r="E2553" s="1" t="n">
        <v>4119</v>
      </c>
      <c r="F2553" s="2" t="n">
        <v>7.1</v>
      </c>
      <c r="G2553" s="3" t="s">
        <v>105</v>
      </c>
      <c r="H2553" s="4" t="n">
        <v>3</v>
      </c>
      <c r="I2553" s="5" t="n">
        <v>248</v>
      </c>
      <c r="J2553" s="5" t="n">
        <v>2</v>
      </c>
    </row>
    <row r="2554" customFormat="false" ht="14.25" hidden="false" customHeight="false" outlineLevel="0" collapsed="false">
      <c r="A2554" s="1" t="n">
        <v>1</v>
      </c>
      <c r="B2554" s="1" t="s">
        <v>698</v>
      </c>
      <c r="C2554" s="2" t="n">
        <v>172</v>
      </c>
      <c r="D2554" s="2" t="n">
        <v>61.1</v>
      </c>
      <c r="E2554" s="1" t="n">
        <v>3978</v>
      </c>
      <c r="F2554" s="2" t="n">
        <v>6.9</v>
      </c>
      <c r="G2554" s="3" t="s">
        <v>34</v>
      </c>
      <c r="H2554" s="4" t="n">
        <v>19</v>
      </c>
      <c r="I2554" s="5" t="n">
        <v>247</v>
      </c>
      <c r="J2554" s="5" t="n">
        <v>4</v>
      </c>
    </row>
    <row r="2555" customFormat="false" ht="14.25" hidden="false" customHeight="false" outlineLevel="0" collapsed="false">
      <c r="A2555" s="1" t="n">
        <v>2</v>
      </c>
      <c r="B2555" s="1" t="s">
        <v>166</v>
      </c>
      <c r="C2555" s="2" t="n">
        <v>153.4</v>
      </c>
      <c r="D2555" s="2" t="n">
        <v>45.6</v>
      </c>
      <c r="E2555" s="1" t="n">
        <v>3541</v>
      </c>
      <c r="F2555" s="2" t="n">
        <v>9</v>
      </c>
      <c r="G2555" s="3" t="s">
        <v>209</v>
      </c>
      <c r="H2555" s="4" t="n">
        <v>17</v>
      </c>
      <c r="I2555" s="5" t="n">
        <v>172</v>
      </c>
      <c r="J2555" s="5" t="n">
        <v>44</v>
      </c>
    </row>
    <row r="2556" customFormat="false" ht="14.25" hidden="false" customHeight="false" outlineLevel="0" collapsed="false">
      <c r="A2556" s="1" t="n">
        <v>1</v>
      </c>
      <c r="B2556" s="1" t="s">
        <v>741</v>
      </c>
      <c r="C2556" s="2" t="n">
        <v>168.8</v>
      </c>
      <c r="D2556" s="2" t="n">
        <v>55.2</v>
      </c>
      <c r="E2556" s="1" t="n">
        <v>4085</v>
      </c>
      <c r="F2556" s="2" t="n">
        <v>6.9</v>
      </c>
      <c r="G2556" s="3" t="s">
        <v>959</v>
      </c>
      <c r="H2556" s="4" t="n">
        <v>12</v>
      </c>
      <c r="I2556" s="5" t="n">
        <v>240</v>
      </c>
      <c r="J2556" s="5" t="n">
        <v>6</v>
      </c>
    </row>
    <row r="2557" customFormat="false" ht="14.25" hidden="false" customHeight="false" outlineLevel="0" collapsed="false">
      <c r="A2557" s="1" t="n">
        <v>1</v>
      </c>
      <c r="B2557" s="1" t="s">
        <v>914</v>
      </c>
      <c r="C2557" s="2" t="n">
        <v>171.3</v>
      </c>
      <c r="D2557" s="2" t="n">
        <v>52.9</v>
      </c>
      <c r="E2557" s="1" t="n">
        <v>3797</v>
      </c>
      <c r="F2557" s="2" t="n">
        <v>7.4</v>
      </c>
      <c r="G2557" s="3" t="s">
        <v>149</v>
      </c>
      <c r="H2557" s="4" t="n">
        <v>13</v>
      </c>
      <c r="I2557" s="5" t="n">
        <v>220</v>
      </c>
      <c r="J2557" s="5" t="n">
        <v>3</v>
      </c>
    </row>
    <row r="2558" customFormat="false" ht="14.25" hidden="false" customHeight="false" outlineLevel="0" collapsed="false">
      <c r="A2558" s="1" t="n">
        <v>2</v>
      </c>
      <c r="B2558" s="1" t="s">
        <v>831</v>
      </c>
      <c r="C2558" s="2" t="n">
        <v>161.4</v>
      </c>
      <c r="D2558" s="2" t="n">
        <v>80.4</v>
      </c>
      <c r="E2558" s="1" t="n">
        <v>3700</v>
      </c>
      <c r="F2558" s="2" t="n">
        <v>9</v>
      </c>
      <c r="G2558" s="3" t="s">
        <v>179</v>
      </c>
      <c r="H2558" s="4" t="n">
        <v>12</v>
      </c>
      <c r="I2558" s="5" t="n">
        <v>165</v>
      </c>
      <c r="J2558" s="5" t="n">
        <v>28</v>
      </c>
    </row>
    <row r="2559" customFormat="false" ht="14.25" hidden="false" customHeight="false" outlineLevel="0" collapsed="false">
      <c r="A2559" s="1" t="n">
        <v>1</v>
      </c>
      <c r="B2559" s="1" t="s">
        <v>990</v>
      </c>
      <c r="C2559" s="2" t="n">
        <v>159.7</v>
      </c>
      <c r="D2559" s="2" t="n">
        <v>82.93</v>
      </c>
      <c r="E2559" s="1" t="n">
        <v>4232</v>
      </c>
      <c r="F2559" s="2" t="n">
        <v>7.6</v>
      </c>
      <c r="G2559" s="3" t="s">
        <v>547</v>
      </c>
      <c r="H2559" s="4" t="n">
        <v>11</v>
      </c>
      <c r="I2559" s="5" t="n">
        <v>180</v>
      </c>
      <c r="J2559" s="5" t="n">
        <v>1</v>
      </c>
    </row>
    <row r="2560" customFormat="false" ht="14.25" hidden="false" customHeight="false" outlineLevel="0" collapsed="false">
      <c r="A2560" s="1" t="n">
        <v>1</v>
      </c>
      <c r="B2560" s="1" t="s">
        <v>930</v>
      </c>
      <c r="C2560" s="2" t="n">
        <v>174.5</v>
      </c>
      <c r="D2560" s="2" t="n">
        <v>63.9</v>
      </c>
      <c r="E2560" s="1" t="n">
        <v>5135</v>
      </c>
      <c r="F2560" s="2" t="n">
        <v>6.7</v>
      </c>
      <c r="G2560" s="3" t="s">
        <v>34</v>
      </c>
      <c r="H2560" s="4" t="n">
        <v>22</v>
      </c>
      <c r="I2560" s="5" t="n">
        <v>267</v>
      </c>
      <c r="J2560" s="5" t="n">
        <v>8</v>
      </c>
    </row>
    <row r="2561" customFormat="false" ht="14.25" hidden="false" customHeight="false" outlineLevel="0" collapsed="false">
      <c r="A2561" s="1" t="n">
        <v>1</v>
      </c>
      <c r="B2561" s="1" t="s">
        <v>408</v>
      </c>
      <c r="C2561" s="2" t="n">
        <v>171.2</v>
      </c>
      <c r="D2561" s="2" t="n">
        <v>62.2</v>
      </c>
      <c r="E2561" s="1" t="n">
        <v>4944</v>
      </c>
      <c r="F2561" s="2" t="n">
        <v>7.1</v>
      </c>
      <c r="G2561" s="3" t="s">
        <v>414</v>
      </c>
      <c r="H2561" s="4" t="n">
        <v>15</v>
      </c>
      <c r="I2561" s="5" t="n">
        <v>195</v>
      </c>
      <c r="J2561" s="5" t="n">
        <v>5</v>
      </c>
    </row>
    <row r="2562" customFormat="false" ht="14.25" hidden="false" customHeight="false" outlineLevel="0" collapsed="false">
      <c r="A2562" s="1" t="n">
        <v>1</v>
      </c>
      <c r="B2562" s="1" t="s">
        <v>1291</v>
      </c>
      <c r="C2562" s="2" t="n">
        <v>170.6</v>
      </c>
      <c r="D2562" s="2" t="n">
        <v>64.3</v>
      </c>
      <c r="E2562" s="1" t="n">
        <v>4708</v>
      </c>
      <c r="F2562" s="2" t="n">
        <v>6.8</v>
      </c>
      <c r="G2562" s="3" t="s">
        <v>576</v>
      </c>
      <c r="H2562" s="4" t="n">
        <v>14</v>
      </c>
      <c r="I2562" s="5" t="n">
        <v>225</v>
      </c>
      <c r="J2562" s="5" t="n">
        <v>0</v>
      </c>
    </row>
    <row r="2563" customFormat="false" ht="14.25" hidden="false" customHeight="false" outlineLevel="0" collapsed="false">
      <c r="A2563" s="1" t="n">
        <v>1</v>
      </c>
      <c r="B2563" s="1" t="s">
        <v>1292</v>
      </c>
      <c r="C2563" s="2" t="n">
        <v>174.6</v>
      </c>
      <c r="D2563" s="2" t="n">
        <v>47.9</v>
      </c>
      <c r="E2563" s="1" t="n">
        <v>3800</v>
      </c>
      <c r="F2563" s="2" t="n">
        <v>7.5</v>
      </c>
      <c r="G2563" s="3" t="s">
        <v>105</v>
      </c>
      <c r="H2563" s="4" t="n">
        <v>5</v>
      </c>
      <c r="I2563" s="5" t="n">
        <v>238</v>
      </c>
      <c r="J2563" s="5" t="n">
        <v>5</v>
      </c>
    </row>
    <row r="2564" customFormat="false" ht="14.25" hidden="false" customHeight="false" outlineLevel="0" collapsed="false">
      <c r="A2564" s="1" t="n">
        <v>1</v>
      </c>
      <c r="B2564" s="1" t="s">
        <v>1129</v>
      </c>
      <c r="C2564" s="2" t="n">
        <v>170</v>
      </c>
      <c r="D2564" s="2" t="n">
        <v>75.8</v>
      </c>
      <c r="E2564" s="1" t="n">
        <v>4844</v>
      </c>
      <c r="F2564" s="2" t="n">
        <v>7</v>
      </c>
      <c r="G2564" s="3" t="s">
        <v>219</v>
      </c>
      <c r="H2564" s="4" t="n">
        <v>12</v>
      </c>
      <c r="I2564" s="5" t="n">
        <v>228</v>
      </c>
      <c r="J2564" s="5" t="n">
        <v>1</v>
      </c>
    </row>
    <row r="2565" customFormat="false" ht="14.25" hidden="false" customHeight="false" outlineLevel="0" collapsed="false">
      <c r="A2565" s="1" t="n">
        <v>1</v>
      </c>
      <c r="B2565" s="1" t="s">
        <v>541</v>
      </c>
      <c r="C2565" s="2" t="n">
        <v>168.1</v>
      </c>
      <c r="D2565" s="2" t="n">
        <v>50.8</v>
      </c>
      <c r="E2565" s="1" t="n">
        <v>3884</v>
      </c>
      <c r="F2565" s="2" t="n">
        <v>7.1</v>
      </c>
      <c r="G2565" s="3" t="s">
        <v>372</v>
      </c>
      <c r="H2565" s="4" t="n">
        <v>6</v>
      </c>
      <c r="I2565" s="5" t="n">
        <v>218</v>
      </c>
      <c r="J2565" s="5" t="n">
        <v>4</v>
      </c>
    </row>
    <row r="2566" customFormat="false" ht="14.25" hidden="false" customHeight="false" outlineLevel="0" collapsed="false">
      <c r="A2566" s="1" t="n">
        <v>1</v>
      </c>
      <c r="B2566" s="1" t="s">
        <v>909</v>
      </c>
      <c r="C2566" s="2" t="n">
        <v>173.7</v>
      </c>
      <c r="D2566" s="2" t="n">
        <v>66.8</v>
      </c>
      <c r="E2566" s="1" t="n">
        <v>4949</v>
      </c>
      <c r="F2566" s="2" t="n">
        <v>7.3</v>
      </c>
      <c r="G2566" s="3" t="s">
        <v>20</v>
      </c>
      <c r="H2566" s="4" t="n">
        <v>10</v>
      </c>
      <c r="I2566" s="5" t="n">
        <v>226</v>
      </c>
      <c r="J2566" s="5" t="n">
        <v>3</v>
      </c>
    </row>
    <row r="2567" customFormat="false" ht="14.25" hidden="false" customHeight="false" outlineLevel="0" collapsed="false">
      <c r="A2567" s="1" t="n">
        <v>1</v>
      </c>
      <c r="B2567" s="1" t="s">
        <v>1293</v>
      </c>
      <c r="C2567" s="2" t="n">
        <v>177.1</v>
      </c>
      <c r="D2567" s="2" t="n">
        <v>73.7</v>
      </c>
      <c r="E2567" s="1" t="n">
        <v>4462</v>
      </c>
      <c r="F2567" s="2" t="n">
        <v>6.7</v>
      </c>
      <c r="G2567" s="3" t="s">
        <v>31</v>
      </c>
      <c r="H2567" s="4" t="n">
        <v>18</v>
      </c>
      <c r="I2567" s="5" t="n">
        <v>260</v>
      </c>
      <c r="J2567" s="5" t="n">
        <v>5</v>
      </c>
    </row>
    <row r="2568" customFormat="false" ht="14.25" hidden="false" customHeight="false" outlineLevel="0" collapsed="false">
      <c r="A2568" s="1" t="n">
        <v>1</v>
      </c>
      <c r="B2568" s="1" t="s">
        <v>1140</v>
      </c>
      <c r="C2568" s="2" t="n">
        <v>174</v>
      </c>
      <c r="D2568" s="2" t="n">
        <v>57</v>
      </c>
      <c r="E2568" s="1" t="n">
        <v>3732</v>
      </c>
      <c r="F2568" s="2" t="n">
        <v>7.2</v>
      </c>
      <c r="G2568" s="3" t="s">
        <v>75</v>
      </c>
      <c r="H2568" s="4" t="n">
        <v>12</v>
      </c>
      <c r="I2568" s="5" t="n">
        <v>250</v>
      </c>
      <c r="J2568" s="5" t="n">
        <v>7</v>
      </c>
    </row>
    <row r="2569" customFormat="false" ht="14.25" hidden="false" customHeight="false" outlineLevel="0" collapsed="false">
      <c r="A2569" s="1" t="n">
        <v>2</v>
      </c>
      <c r="B2569" s="1" t="s">
        <v>981</v>
      </c>
      <c r="C2569" s="2" t="n">
        <v>151</v>
      </c>
      <c r="D2569" s="2" t="n">
        <v>38</v>
      </c>
      <c r="E2569" s="1" t="n">
        <v>2289</v>
      </c>
      <c r="F2569" s="2" t="n">
        <v>9.5</v>
      </c>
      <c r="G2569" s="3" t="s">
        <v>297</v>
      </c>
      <c r="H2569" s="4" t="n">
        <v>16</v>
      </c>
      <c r="I2569" s="5" t="n">
        <v>165</v>
      </c>
      <c r="J2569" s="5" t="n">
        <v>42</v>
      </c>
    </row>
    <row r="2570" customFormat="false" ht="14.25" hidden="false" customHeight="false" outlineLevel="0" collapsed="false">
      <c r="A2570" s="1" t="n">
        <v>1</v>
      </c>
      <c r="B2570" s="1" t="s">
        <v>1294</v>
      </c>
      <c r="C2570" s="2" t="n">
        <v>173</v>
      </c>
      <c r="D2570" s="2" t="n">
        <v>56</v>
      </c>
      <c r="E2570" s="1" t="n">
        <v>4504</v>
      </c>
      <c r="F2570" s="2" t="n">
        <v>7.3</v>
      </c>
      <c r="G2570" s="3" t="s">
        <v>302</v>
      </c>
      <c r="H2570" s="4" t="n">
        <v>13</v>
      </c>
      <c r="I2570" s="5" t="n">
        <v>260</v>
      </c>
      <c r="J2570" s="5" t="n">
        <v>10</v>
      </c>
    </row>
    <row r="2571" customFormat="false" ht="14.25" hidden="false" customHeight="false" outlineLevel="0" collapsed="false">
      <c r="A2571" s="1" t="n">
        <v>1</v>
      </c>
      <c r="B2571" s="1" t="s">
        <v>1295</v>
      </c>
      <c r="C2571" s="2" t="n">
        <v>175</v>
      </c>
      <c r="D2571" s="2" t="n">
        <v>58</v>
      </c>
      <c r="E2571" s="1" t="n">
        <v>3824</v>
      </c>
      <c r="F2571" s="2" t="n">
        <v>7</v>
      </c>
      <c r="G2571" s="3" t="s">
        <v>12</v>
      </c>
      <c r="H2571" s="4" t="n">
        <v>14</v>
      </c>
      <c r="I2571" s="5" t="n">
        <v>255</v>
      </c>
      <c r="J2571" s="5" t="n">
        <v>8</v>
      </c>
    </row>
    <row r="2572" customFormat="false" ht="14.25" hidden="false" customHeight="false" outlineLevel="0" collapsed="false">
      <c r="A2572" s="1" t="n">
        <v>1</v>
      </c>
      <c r="B2572" s="1" t="s">
        <v>1296</v>
      </c>
      <c r="C2572" s="2" t="n">
        <v>172</v>
      </c>
      <c r="D2572" s="2" t="n">
        <v>73</v>
      </c>
      <c r="E2572" s="1" t="n">
        <v>4427</v>
      </c>
      <c r="F2572" s="2" t="n">
        <v>8</v>
      </c>
      <c r="G2572" s="3" t="s">
        <v>192</v>
      </c>
      <c r="H2572" s="4" t="n">
        <v>2</v>
      </c>
      <c r="I2572" s="5" t="n">
        <v>205</v>
      </c>
      <c r="J2572" s="5" t="n">
        <v>5</v>
      </c>
    </row>
    <row r="2573" customFormat="false" ht="14.25" hidden="false" customHeight="false" outlineLevel="0" collapsed="false">
      <c r="A2573" s="1" t="n">
        <v>1</v>
      </c>
      <c r="B2573" s="1" t="s">
        <v>828</v>
      </c>
      <c r="C2573" s="2" t="n">
        <v>174</v>
      </c>
      <c r="D2573" s="2" t="n">
        <v>55</v>
      </c>
      <c r="E2573" s="1" t="n">
        <v>3768</v>
      </c>
      <c r="F2573" s="2" t="n">
        <v>8.2</v>
      </c>
      <c r="G2573" s="3" t="s">
        <v>312</v>
      </c>
      <c r="H2573" s="4" t="n">
        <v>3</v>
      </c>
      <c r="I2573" s="5" t="n">
        <v>195</v>
      </c>
      <c r="J2573" s="5" t="n">
        <v>1</v>
      </c>
    </row>
    <row r="2574" customFormat="false" ht="14.25" hidden="false" customHeight="false" outlineLevel="0" collapsed="false">
      <c r="A2574" s="1" t="n">
        <v>1</v>
      </c>
      <c r="B2574" s="1" t="s">
        <v>198</v>
      </c>
      <c r="C2574" s="2" t="n">
        <v>179</v>
      </c>
      <c r="D2574" s="2" t="n">
        <v>83</v>
      </c>
      <c r="E2574" s="1" t="n">
        <v>4625</v>
      </c>
      <c r="F2574" s="2" t="n">
        <v>7.7</v>
      </c>
      <c r="G2574" s="3" t="s">
        <v>53</v>
      </c>
      <c r="H2574" s="4" t="n">
        <v>-4</v>
      </c>
      <c r="I2574" s="5" t="n">
        <v>210</v>
      </c>
      <c r="J2574" s="5" t="n">
        <v>1</v>
      </c>
    </row>
    <row r="2575" customFormat="false" ht="14.25" hidden="false" customHeight="false" outlineLevel="0" collapsed="false">
      <c r="A2575" s="1" t="n">
        <v>2</v>
      </c>
      <c r="B2575" s="1" t="s">
        <v>253</v>
      </c>
      <c r="C2575" s="2" t="n">
        <v>154</v>
      </c>
      <c r="D2575" s="2" t="n">
        <v>72</v>
      </c>
      <c r="E2575" s="1" t="n">
        <v>2905</v>
      </c>
      <c r="F2575" s="2" t="n">
        <v>9.5</v>
      </c>
      <c r="G2575" s="3" t="s">
        <v>196</v>
      </c>
      <c r="H2575" s="4" t="n">
        <v>11</v>
      </c>
      <c r="I2575" s="5" t="n">
        <v>150</v>
      </c>
      <c r="J2575" s="5" t="n">
        <v>32</v>
      </c>
    </row>
    <row r="2576" customFormat="false" ht="14.25" hidden="false" customHeight="false" outlineLevel="0" collapsed="false">
      <c r="A2576" s="1" t="n">
        <v>2</v>
      </c>
      <c r="B2576" s="1" t="s">
        <v>112</v>
      </c>
      <c r="C2576" s="2" t="n">
        <v>171</v>
      </c>
      <c r="D2576" s="2" t="n">
        <v>51</v>
      </c>
      <c r="E2576" s="1" t="n">
        <v>2996</v>
      </c>
      <c r="F2576" s="2" t="n">
        <v>9.3</v>
      </c>
      <c r="G2576" s="3" t="s">
        <v>56</v>
      </c>
      <c r="H2576" s="4" t="n">
        <v>-6</v>
      </c>
      <c r="I2576" s="5" t="n">
        <v>155</v>
      </c>
      <c r="J2576" s="5" t="n">
        <v>35</v>
      </c>
    </row>
    <row r="2577" customFormat="false" ht="14.25" hidden="false" customHeight="false" outlineLevel="0" collapsed="false">
      <c r="A2577" s="1" t="n">
        <v>1</v>
      </c>
      <c r="B2577" s="1" t="s">
        <v>899</v>
      </c>
      <c r="C2577" s="2" t="n">
        <v>183</v>
      </c>
      <c r="D2577" s="2" t="n">
        <v>63</v>
      </c>
      <c r="E2577" s="1" t="n">
        <v>5197</v>
      </c>
      <c r="F2577" s="2" t="n">
        <v>7.3</v>
      </c>
      <c r="G2577" s="3" t="s">
        <v>69</v>
      </c>
      <c r="H2577" s="4" t="n">
        <v>14</v>
      </c>
      <c r="I2577" s="5" t="n">
        <v>250</v>
      </c>
      <c r="J2577" s="5" t="n">
        <v>10</v>
      </c>
    </row>
    <row r="2578" customFormat="false" ht="14.25" hidden="false" customHeight="false" outlineLevel="0" collapsed="false">
      <c r="A2578" s="1" t="n">
        <v>1</v>
      </c>
      <c r="B2578" s="1" t="s">
        <v>905</v>
      </c>
      <c r="C2578" s="2" t="n">
        <v>173</v>
      </c>
      <c r="D2578" s="2" t="n">
        <v>67</v>
      </c>
      <c r="E2578" s="1" t="n">
        <v>2671</v>
      </c>
      <c r="F2578" s="2" t="n">
        <v>8.2</v>
      </c>
      <c r="G2578" s="3" t="s">
        <v>153</v>
      </c>
      <c r="H2578" s="4" t="n">
        <v>16</v>
      </c>
      <c r="I2578" s="5" t="n">
        <v>210</v>
      </c>
      <c r="J2578" s="5" t="n">
        <v>1</v>
      </c>
    </row>
    <row r="2579" customFormat="false" ht="14.25" hidden="false" customHeight="false" outlineLevel="0" collapsed="false">
      <c r="A2579" s="1" t="n">
        <v>1</v>
      </c>
      <c r="B2579" s="1" t="s">
        <v>721</v>
      </c>
      <c r="C2579" s="2" t="n">
        <v>165</v>
      </c>
      <c r="D2579" s="2" t="n">
        <v>63</v>
      </c>
      <c r="E2579" s="1" t="n">
        <v>4273</v>
      </c>
      <c r="F2579" s="2" t="n">
        <v>7</v>
      </c>
      <c r="G2579" s="3" t="s">
        <v>238</v>
      </c>
      <c r="H2579" s="4" t="n">
        <v>10</v>
      </c>
      <c r="I2579" s="5" t="n">
        <v>150</v>
      </c>
      <c r="J2579" s="5" t="n">
        <v>5</v>
      </c>
    </row>
    <row r="2580" customFormat="false" ht="14.25" hidden="false" customHeight="false" outlineLevel="0" collapsed="false">
      <c r="A2580" s="1" t="n">
        <v>2</v>
      </c>
      <c r="B2580" s="1" t="s">
        <v>751</v>
      </c>
      <c r="C2580" s="2" t="n">
        <v>153</v>
      </c>
      <c r="D2580" s="2" t="n">
        <v>53</v>
      </c>
      <c r="E2580" s="1" t="n">
        <v>2213</v>
      </c>
      <c r="F2580" s="2" t="n">
        <v>9.1</v>
      </c>
      <c r="G2580" s="3" t="s">
        <v>69</v>
      </c>
      <c r="H2580" s="4" t="n">
        <v>23</v>
      </c>
      <c r="I2580" s="5" t="n">
        <v>155</v>
      </c>
      <c r="J2580" s="5" t="n">
        <v>31</v>
      </c>
    </row>
    <row r="2581" customFormat="false" ht="14.25" hidden="false" customHeight="false" outlineLevel="0" collapsed="false">
      <c r="A2581" s="1" t="n">
        <v>1</v>
      </c>
      <c r="B2581" s="1" t="s">
        <v>597</v>
      </c>
      <c r="C2581" s="2" t="n">
        <v>170</v>
      </c>
      <c r="D2581" s="2" t="n">
        <v>64</v>
      </c>
      <c r="E2581" s="1" t="n">
        <v>3034</v>
      </c>
      <c r="F2581" s="2" t="n">
        <v>7.2</v>
      </c>
      <c r="G2581" s="3" t="s">
        <v>291</v>
      </c>
      <c r="H2581" s="4" t="n">
        <v>21</v>
      </c>
      <c r="I2581" s="5" t="n">
        <v>210</v>
      </c>
      <c r="J2581" s="5" t="n">
        <v>11</v>
      </c>
    </row>
    <row r="2582" customFormat="false" ht="14.25" hidden="false" customHeight="false" outlineLevel="0" collapsed="false">
      <c r="A2582" s="1" t="n">
        <v>1</v>
      </c>
      <c r="B2582" s="1" t="s">
        <v>398</v>
      </c>
      <c r="C2582" s="2" t="n">
        <v>165</v>
      </c>
      <c r="D2582" s="2" t="n">
        <v>53</v>
      </c>
      <c r="E2582" s="1" t="n">
        <v>4212</v>
      </c>
      <c r="F2582" s="2" t="n">
        <v>6.5</v>
      </c>
      <c r="G2582" s="3" t="s">
        <v>129</v>
      </c>
      <c r="H2582" s="4" t="n">
        <v>7</v>
      </c>
      <c r="I2582" s="5" t="n">
        <v>230</v>
      </c>
      <c r="J2582" s="5" t="n">
        <v>12</v>
      </c>
    </row>
    <row r="2583" customFormat="false" ht="14.25" hidden="false" customHeight="false" outlineLevel="0" collapsed="false">
      <c r="A2583" s="1" t="n">
        <v>1</v>
      </c>
      <c r="B2583" s="1" t="s">
        <v>1297</v>
      </c>
      <c r="C2583" s="2" t="n">
        <v>170</v>
      </c>
      <c r="D2583" s="2" t="n">
        <v>66</v>
      </c>
      <c r="E2583" s="1" t="n">
        <v>4117</v>
      </c>
      <c r="F2583" s="2" t="n">
        <v>8.2</v>
      </c>
      <c r="G2583" s="3" t="s">
        <v>366</v>
      </c>
      <c r="H2583" s="4" t="n">
        <v>15</v>
      </c>
      <c r="I2583" s="5" t="n">
        <v>207</v>
      </c>
      <c r="J2583" s="5" t="n">
        <v>5</v>
      </c>
    </row>
    <row r="2584" customFormat="false" ht="14.25" hidden="false" customHeight="false" outlineLevel="0" collapsed="false">
      <c r="A2584" s="1" t="n">
        <v>1</v>
      </c>
      <c r="B2584" s="1" t="s">
        <v>644</v>
      </c>
      <c r="C2584" s="2" t="n">
        <v>180</v>
      </c>
      <c r="D2584" s="2" t="n">
        <v>100</v>
      </c>
      <c r="E2584" s="1" t="n">
        <v>5755</v>
      </c>
      <c r="F2584" s="2" t="n">
        <v>7.4</v>
      </c>
      <c r="G2584" s="3" t="s">
        <v>170</v>
      </c>
      <c r="H2584" s="4" t="n">
        <v>17</v>
      </c>
      <c r="I2584" s="5" t="n">
        <v>225</v>
      </c>
      <c r="J2584" s="5" t="n">
        <v>1</v>
      </c>
    </row>
    <row r="2585" customFormat="false" ht="14.25" hidden="false" customHeight="false" outlineLevel="0" collapsed="false">
      <c r="A2585" s="1" t="n">
        <v>2</v>
      </c>
      <c r="B2585" s="1" t="s">
        <v>598</v>
      </c>
      <c r="C2585" s="2" t="n">
        <v>164</v>
      </c>
      <c r="D2585" s="2" t="n">
        <v>49</v>
      </c>
      <c r="E2585" s="1" t="n">
        <v>3308</v>
      </c>
      <c r="F2585" s="2" t="n">
        <v>8.2</v>
      </c>
      <c r="G2585" s="3" t="s">
        <v>34</v>
      </c>
      <c r="H2585" s="4" t="n">
        <v>6</v>
      </c>
      <c r="I2585" s="5" t="n">
        <v>200</v>
      </c>
      <c r="J2585" s="5" t="n">
        <v>30</v>
      </c>
    </row>
    <row r="2586" customFormat="false" ht="14.25" hidden="false" customHeight="false" outlineLevel="0" collapsed="false">
      <c r="A2586" s="1" t="n">
        <v>1</v>
      </c>
      <c r="B2586" s="1" t="s">
        <v>1298</v>
      </c>
      <c r="C2586" s="2" t="n">
        <v>175</v>
      </c>
      <c r="D2586" s="2" t="n">
        <v>73</v>
      </c>
      <c r="E2586" s="1" t="n">
        <v>4770</v>
      </c>
      <c r="F2586" s="2" t="n">
        <v>8.4</v>
      </c>
      <c r="G2586" s="3" t="s">
        <v>527</v>
      </c>
      <c r="H2586" s="4" t="n">
        <v>1</v>
      </c>
      <c r="I2586" s="5" t="n">
        <v>215</v>
      </c>
      <c r="J2586" s="5" t="n">
        <v>1</v>
      </c>
    </row>
    <row r="2587" customFormat="false" ht="14.25" hidden="false" customHeight="false" outlineLevel="0" collapsed="false">
      <c r="A2587" s="1" t="n">
        <v>1</v>
      </c>
      <c r="B2587" s="1" t="s">
        <v>106</v>
      </c>
      <c r="C2587" s="2" t="n">
        <v>175</v>
      </c>
      <c r="D2587" s="2" t="n">
        <v>80</v>
      </c>
      <c r="E2587" s="1" t="n">
        <v>4566</v>
      </c>
      <c r="F2587" s="2" t="n">
        <v>7.5</v>
      </c>
      <c r="G2587" s="3" t="s">
        <v>297</v>
      </c>
      <c r="H2587" s="4" t="n">
        <v>-4</v>
      </c>
      <c r="I2587" s="5" t="n">
        <v>215</v>
      </c>
      <c r="J2587" s="5" t="n">
        <v>2</v>
      </c>
    </row>
    <row r="2588" customFormat="false" ht="14.25" hidden="false" customHeight="false" outlineLevel="0" collapsed="false">
      <c r="A2588" s="1" t="n">
        <v>1</v>
      </c>
      <c r="B2588" s="1" t="s">
        <v>543</v>
      </c>
      <c r="C2588" s="2" t="n">
        <v>178</v>
      </c>
      <c r="D2588" s="2" t="n">
        <v>60</v>
      </c>
      <c r="E2588" s="1" t="n">
        <v>5140</v>
      </c>
      <c r="F2588" s="2" t="n">
        <v>6.8</v>
      </c>
      <c r="G2588" s="3" t="s">
        <v>185</v>
      </c>
      <c r="H2588" s="4" t="n">
        <v>0</v>
      </c>
      <c r="I2588" s="5" t="n">
        <v>245</v>
      </c>
      <c r="J2588" s="5" t="n">
        <v>10</v>
      </c>
    </row>
    <row r="2589" customFormat="false" ht="14.25" hidden="false" customHeight="false" outlineLevel="0" collapsed="false">
      <c r="A2589" s="1" t="n">
        <v>1</v>
      </c>
      <c r="B2589" s="1" t="s">
        <v>1299</v>
      </c>
      <c r="C2589" s="2" t="n">
        <v>164</v>
      </c>
      <c r="D2589" s="2" t="n">
        <v>52</v>
      </c>
      <c r="E2589" s="1" t="n">
        <v>3394</v>
      </c>
      <c r="F2589" s="2" t="n">
        <v>8.2</v>
      </c>
      <c r="G2589" s="3" t="s">
        <v>363</v>
      </c>
      <c r="H2589" s="4" t="n">
        <v>-4</v>
      </c>
      <c r="I2589" s="5" t="n">
        <v>210</v>
      </c>
      <c r="J2589" s="5" t="n">
        <v>1</v>
      </c>
    </row>
    <row r="2590" customFormat="false" ht="14.25" hidden="false" customHeight="false" outlineLevel="0" collapsed="false">
      <c r="A2590" s="1" t="n">
        <v>1</v>
      </c>
      <c r="B2590" s="1" t="s">
        <v>1137</v>
      </c>
      <c r="C2590" s="2" t="n">
        <v>176</v>
      </c>
      <c r="D2590" s="2" t="n">
        <v>46</v>
      </c>
      <c r="E2590" s="1" t="n">
        <v>4214</v>
      </c>
      <c r="F2590" s="2" t="n">
        <v>7.2</v>
      </c>
      <c r="G2590" s="3" t="s">
        <v>185</v>
      </c>
      <c r="H2590" s="4" t="n">
        <v>0</v>
      </c>
      <c r="I2590" s="5" t="n">
        <v>230</v>
      </c>
      <c r="J2590" s="5" t="n">
        <v>12</v>
      </c>
    </row>
    <row r="2591" customFormat="false" ht="14.25" hidden="false" customHeight="false" outlineLevel="0" collapsed="false">
      <c r="A2591" s="1" t="n">
        <v>1</v>
      </c>
      <c r="B2591" s="1" t="s">
        <v>239</v>
      </c>
      <c r="C2591" s="2" t="n">
        <v>174</v>
      </c>
      <c r="D2591" s="2" t="n">
        <v>67</v>
      </c>
      <c r="E2591" s="1" t="n">
        <v>4326</v>
      </c>
      <c r="F2591" s="2" t="n">
        <v>7.7</v>
      </c>
      <c r="G2591" s="3" t="s">
        <v>147</v>
      </c>
      <c r="H2591" s="4" t="n">
        <v>-3</v>
      </c>
      <c r="I2591" s="5" t="n">
        <v>190</v>
      </c>
      <c r="J2591" s="5" t="n">
        <v>3</v>
      </c>
    </row>
    <row r="2592" customFormat="false" ht="14.25" hidden="false" customHeight="false" outlineLevel="0" collapsed="false">
      <c r="A2592" s="1" t="n">
        <v>1</v>
      </c>
      <c r="B2592" s="1" t="s">
        <v>678</v>
      </c>
      <c r="C2592" s="2" t="n">
        <v>173</v>
      </c>
      <c r="D2592" s="2" t="n">
        <v>63</v>
      </c>
      <c r="E2592" s="1" t="n">
        <v>3810</v>
      </c>
      <c r="F2592" s="2" t="n">
        <v>6.5</v>
      </c>
      <c r="G2592" s="3" t="s">
        <v>31</v>
      </c>
      <c r="H2592" s="4" t="n">
        <v>7</v>
      </c>
      <c r="I2592" s="5" t="n">
        <v>245</v>
      </c>
      <c r="J2592" s="5" t="n">
        <v>9</v>
      </c>
    </row>
    <row r="2593" customFormat="false" ht="14.25" hidden="false" customHeight="false" outlineLevel="0" collapsed="false">
      <c r="A2593" s="1" t="n">
        <v>2</v>
      </c>
      <c r="B2593" s="1" t="s">
        <v>1300</v>
      </c>
      <c r="C2593" s="2" t="n">
        <v>154</v>
      </c>
      <c r="D2593" s="2" t="n">
        <v>42</v>
      </c>
      <c r="E2593" s="1" t="n">
        <v>2303</v>
      </c>
      <c r="F2593" s="2" t="n">
        <v>10</v>
      </c>
      <c r="G2593" s="3" t="s">
        <v>307</v>
      </c>
      <c r="H2593" s="4" t="n">
        <v>22</v>
      </c>
      <c r="I2593" s="5" t="n">
        <v>175</v>
      </c>
      <c r="J2593" s="5" t="n">
        <v>58</v>
      </c>
    </row>
    <row r="2594" customFormat="false" ht="14.25" hidden="false" customHeight="false" outlineLevel="0" collapsed="false">
      <c r="A2594" s="1" t="n">
        <v>1</v>
      </c>
      <c r="B2594" s="1" t="s">
        <v>1077</v>
      </c>
      <c r="C2594" s="2" t="n">
        <v>167</v>
      </c>
      <c r="D2594" s="2" t="n">
        <v>51</v>
      </c>
      <c r="E2594" s="1" t="n">
        <v>3486</v>
      </c>
      <c r="F2594" s="2" t="n">
        <v>6.6</v>
      </c>
      <c r="G2594" s="3" t="s">
        <v>219</v>
      </c>
      <c r="H2594" s="4" t="n">
        <v>14</v>
      </c>
      <c r="I2594" s="5" t="n">
        <v>275</v>
      </c>
      <c r="J2594" s="5" t="n">
        <v>15</v>
      </c>
    </row>
    <row r="2595" customFormat="false" ht="14.25" hidden="false" customHeight="false" outlineLevel="0" collapsed="false">
      <c r="A2595" s="1" t="n">
        <v>2</v>
      </c>
      <c r="B2595" s="1" t="s">
        <v>425</v>
      </c>
      <c r="C2595" s="2" t="n">
        <v>168</v>
      </c>
      <c r="D2595" s="2" t="n">
        <v>69</v>
      </c>
      <c r="E2595" s="1" t="n">
        <v>3702</v>
      </c>
      <c r="F2595" s="2" t="n">
        <v>9.7</v>
      </c>
      <c r="G2595" s="3" t="s">
        <v>69</v>
      </c>
      <c r="H2595" s="4" t="n">
        <v>22</v>
      </c>
      <c r="I2595" s="5" t="n">
        <v>190</v>
      </c>
      <c r="J2595" s="5" t="n">
        <v>38</v>
      </c>
    </row>
    <row r="2596" customFormat="false" ht="14.25" hidden="false" customHeight="false" outlineLevel="0" collapsed="false">
      <c r="A2596" s="1" t="n">
        <v>1</v>
      </c>
      <c r="B2596" s="1" t="s">
        <v>480</v>
      </c>
      <c r="C2596" s="2" t="n">
        <v>182</v>
      </c>
      <c r="D2596" s="2" t="n">
        <v>83</v>
      </c>
      <c r="E2596" s="1" t="n">
        <v>4774</v>
      </c>
      <c r="F2596" s="2" t="n">
        <v>7.1</v>
      </c>
      <c r="G2596" s="3" t="s">
        <v>307</v>
      </c>
      <c r="H2596" s="4" t="n">
        <v>4</v>
      </c>
      <c r="I2596" s="5" t="n">
        <v>250</v>
      </c>
      <c r="J2596" s="5" t="n">
        <v>9</v>
      </c>
    </row>
    <row r="2597" customFormat="false" ht="14.25" hidden="false" customHeight="false" outlineLevel="0" collapsed="false">
      <c r="A2597" s="1" t="n">
        <v>1</v>
      </c>
      <c r="B2597" s="1" t="s">
        <v>499</v>
      </c>
      <c r="C2597" s="2" t="n">
        <v>169</v>
      </c>
      <c r="D2597" s="2" t="n">
        <v>107</v>
      </c>
      <c r="E2597" s="1" t="n">
        <v>1570</v>
      </c>
      <c r="F2597" s="2" t="n">
        <v>11.6</v>
      </c>
      <c r="G2597" s="3" t="s">
        <v>442</v>
      </c>
      <c r="H2597" s="4" t="n">
        <v>4</v>
      </c>
      <c r="I2597" s="5" t="n">
        <v>130</v>
      </c>
      <c r="J2597" s="5" t="n">
        <v>0</v>
      </c>
    </row>
    <row r="2598" customFormat="false" ht="14.25" hidden="false" customHeight="false" outlineLevel="0" collapsed="false">
      <c r="A2598" s="1" t="n">
        <v>1</v>
      </c>
      <c r="B2598" s="1" t="s">
        <v>1301</v>
      </c>
      <c r="C2598" s="2" t="n">
        <v>164</v>
      </c>
      <c r="D2598" s="2" t="n">
        <v>47</v>
      </c>
      <c r="E2598" s="1" t="n">
        <v>4033</v>
      </c>
      <c r="F2598" s="2" t="n">
        <v>7.7</v>
      </c>
      <c r="G2598" s="3" t="s">
        <v>517</v>
      </c>
      <c r="H2598" s="4" t="n">
        <v>0</v>
      </c>
      <c r="I2598" s="5" t="n">
        <v>225</v>
      </c>
      <c r="J2598" s="5" t="n">
        <v>10</v>
      </c>
    </row>
    <row r="2599" customFormat="false" ht="14.25" hidden="false" customHeight="false" outlineLevel="0" collapsed="false">
      <c r="A2599" s="1" t="n">
        <v>1</v>
      </c>
      <c r="B2599" s="1" t="s">
        <v>1302</v>
      </c>
      <c r="C2599" s="2" t="n">
        <v>174</v>
      </c>
      <c r="D2599" s="2" t="n">
        <v>60</v>
      </c>
      <c r="E2599" s="1" t="n">
        <v>3424</v>
      </c>
      <c r="F2599" s="2" t="n">
        <v>8.1</v>
      </c>
      <c r="G2599" s="3" t="s">
        <v>200</v>
      </c>
      <c r="H2599" s="4" t="n">
        <v>8</v>
      </c>
      <c r="I2599" s="5" t="n">
        <v>220</v>
      </c>
      <c r="J2599" s="5" t="n">
        <v>9</v>
      </c>
    </row>
    <row r="2600" customFormat="false" ht="14.25" hidden="false" customHeight="false" outlineLevel="0" collapsed="false">
      <c r="A2600" s="1" t="n">
        <v>1</v>
      </c>
      <c r="B2600" s="1" t="s">
        <v>630</v>
      </c>
      <c r="C2600" s="2" t="n">
        <v>156</v>
      </c>
      <c r="D2600" s="2" t="n">
        <v>53</v>
      </c>
      <c r="E2600" s="1" t="n">
        <v>3215</v>
      </c>
      <c r="F2600" s="2" t="n">
        <v>7.3</v>
      </c>
      <c r="G2600" s="3" t="s">
        <v>114</v>
      </c>
      <c r="H2600" s="4" t="n">
        <v>25</v>
      </c>
      <c r="I2600" s="5" t="n">
        <v>230</v>
      </c>
      <c r="J2600" s="5" t="n">
        <v>11</v>
      </c>
    </row>
    <row r="2601" customFormat="false" ht="14.25" hidden="false" customHeight="false" outlineLevel="0" collapsed="false">
      <c r="A2601" s="1" t="n">
        <v>1</v>
      </c>
      <c r="B2601" s="1" t="s">
        <v>695</v>
      </c>
      <c r="C2601" s="2" t="n">
        <v>175</v>
      </c>
      <c r="D2601" s="2" t="n">
        <v>79</v>
      </c>
      <c r="E2601" s="1" t="n">
        <v>4603</v>
      </c>
      <c r="F2601" s="2" t="n">
        <v>6.9</v>
      </c>
      <c r="G2601" s="3" t="s">
        <v>219</v>
      </c>
      <c r="H2601" s="4" t="n">
        <v>13</v>
      </c>
      <c r="I2601" s="5" t="n">
        <v>250</v>
      </c>
      <c r="J2601" s="5" t="n">
        <v>10</v>
      </c>
    </row>
    <row r="2602" customFormat="false" ht="14.25" hidden="false" customHeight="false" outlineLevel="0" collapsed="false">
      <c r="A2602" s="1" t="n">
        <v>1</v>
      </c>
      <c r="B2602" s="1" t="s">
        <v>1303</v>
      </c>
      <c r="C2602" s="2" t="n">
        <v>177</v>
      </c>
      <c r="D2602" s="2" t="n">
        <v>70</v>
      </c>
      <c r="E2602" s="1" t="n">
        <v>4548</v>
      </c>
      <c r="F2602" s="2" t="n">
        <v>6.9</v>
      </c>
      <c r="G2602" s="3" t="s">
        <v>291</v>
      </c>
      <c r="H2602" s="4" t="n">
        <v>20</v>
      </c>
      <c r="I2602" s="5" t="n">
        <v>250</v>
      </c>
      <c r="J2602" s="5" t="n">
        <v>9</v>
      </c>
    </row>
    <row r="2603" customFormat="false" ht="14.25" hidden="false" customHeight="false" outlineLevel="0" collapsed="false">
      <c r="A2603" s="1" t="n">
        <v>1</v>
      </c>
      <c r="B2603" s="1" t="s">
        <v>171</v>
      </c>
      <c r="C2603" s="2" t="n">
        <v>180</v>
      </c>
      <c r="D2603" s="2" t="n">
        <v>62.5</v>
      </c>
      <c r="E2603" s="1" t="n">
        <v>5054</v>
      </c>
      <c r="F2603" s="2" t="n">
        <v>6.7</v>
      </c>
      <c r="G2603" s="3" t="s">
        <v>307</v>
      </c>
      <c r="H2603" s="4" t="n">
        <v>10</v>
      </c>
      <c r="I2603" s="5" t="n">
        <v>255</v>
      </c>
      <c r="J2603" s="5" t="n">
        <v>11</v>
      </c>
    </row>
    <row r="2604" customFormat="false" ht="14.25" hidden="false" customHeight="false" outlineLevel="0" collapsed="false">
      <c r="A2604" s="1" t="n">
        <v>2</v>
      </c>
      <c r="B2604" s="1" t="s">
        <v>385</v>
      </c>
      <c r="C2604" s="2" t="n">
        <v>175.7</v>
      </c>
      <c r="D2604" s="2" t="n">
        <v>62.9</v>
      </c>
      <c r="E2604" s="1" t="n">
        <v>4121</v>
      </c>
      <c r="F2604" s="2" t="n">
        <v>8.3</v>
      </c>
      <c r="G2604" s="3" t="s">
        <v>576</v>
      </c>
      <c r="H2604" s="4" t="n">
        <v>20</v>
      </c>
      <c r="I2604" s="5" t="n">
        <v>195</v>
      </c>
      <c r="J2604" s="5" t="n">
        <v>26</v>
      </c>
    </row>
    <row r="2605" customFormat="false" ht="14.25" hidden="false" customHeight="false" outlineLevel="0" collapsed="false">
      <c r="A2605" s="1" t="n">
        <v>1</v>
      </c>
      <c r="B2605" s="1" t="s">
        <v>186</v>
      </c>
      <c r="C2605" s="2" t="n">
        <v>175</v>
      </c>
      <c r="D2605" s="2" t="n">
        <v>60</v>
      </c>
      <c r="E2605" s="1" t="n">
        <v>4100</v>
      </c>
      <c r="F2605" s="2" t="n">
        <v>6.2</v>
      </c>
      <c r="G2605" s="3" t="s">
        <v>342</v>
      </c>
      <c r="H2605" s="4" t="n">
        <v>6</v>
      </c>
      <c r="I2605" s="5" t="n">
        <v>230</v>
      </c>
      <c r="J2605" s="5" t="n">
        <v>12</v>
      </c>
    </row>
    <row r="2606" customFormat="false" ht="14.25" hidden="false" customHeight="false" outlineLevel="0" collapsed="false">
      <c r="A2606" s="1" t="n">
        <v>1</v>
      </c>
      <c r="B2606" s="1" t="s">
        <v>855</v>
      </c>
      <c r="C2606" s="2" t="n">
        <v>174.1</v>
      </c>
      <c r="D2606" s="2" t="n">
        <v>75</v>
      </c>
      <c r="E2606" s="1" t="n">
        <v>5032</v>
      </c>
      <c r="F2606" s="2" t="n">
        <v>7.6</v>
      </c>
      <c r="G2606" s="3" t="s">
        <v>243</v>
      </c>
      <c r="H2606" s="4" t="n">
        <v>11</v>
      </c>
      <c r="I2606" s="5" t="n">
        <v>215</v>
      </c>
      <c r="J2606" s="5" t="n">
        <v>2</v>
      </c>
    </row>
    <row r="2607" customFormat="false" ht="14.25" hidden="false" customHeight="false" outlineLevel="0" collapsed="false">
      <c r="A2607" s="1" t="n">
        <v>1</v>
      </c>
      <c r="B2607" s="1" t="s">
        <v>594</v>
      </c>
      <c r="C2607" s="2" t="n">
        <v>165.7</v>
      </c>
      <c r="D2607" s="2" t="n">
        <v>57.1</v>
      </c>
      <c r="E2607" s="1" t="n">
        <v>3564</v>
      </c>
      <c r="F2607" s="2" t="n">
        <v>7.8</v>
      </c>
      <c r="G2607" s="3" t="s">
        <v>147</v>
      </c>
      <c r="H2607" s="4" t="n">
        <v>13</v>
      </c>
      <c r="I2607" s="5" t="n">
        <v>200</v>
      </c>
      <c r="J2607" s="5" t="n">
        <v>3</v>
      </c>
    </row>
    <row r="2608" customFormat="false" ht="14.25" hidden="false" customHeight="false" outlineLevel="0" collapsed="false">
      <c r="A2608" s="1" t="n">
        <v>1</v>
      </c>
      <c r="B2608" s="1" t="s">
        <v>1304</v>
      </c>
      <c r="C2608" s="2" t="n">
        <v>170</v>
      </c>
      <c r="D2608" s="2" t="n">
        <v>110</v>
      </c>
      <c r="E2608" s="1" t="n">
        <v>3757</v>
      </c>
      <c r="F2608" s="2" t="n">
        <v>8.8</v>
      </c>
      <c r="G2608" s="3" t="s">
        <v>1305</v>
      </c>
      <c r="H2608" s="4" t="n">
        <v>1</v>
      </c>
      <c r="I2608" s="5" t="n">
        <v>180</v>
      </c>
      <c r="J2608" s="5" t="n">
        <v>0</v>
      </c>
    </row>
    <row r="2609" customFormat="false" ht="14.25" hidden="false" customHeight="false" outlineLevel="0" collapsed="false">
      <c r="A2609" s="1" t="n">
        <v>1</v>
      </c>
      <c r="B2609" s="1" t="s">
        <v>588</v>
      </c>
      <c r="C2609" s="2" t="n">
        <v>167.5</v>
      </c>
      <c r="D2609" s="2" t="n">
        <v>92.2</v>
      </c>
      <c r="E2609" s="1" t="n">
        <v>3663</v>
      </c>
      <c r="F2609" s="2" t="n">
        <v>8.2</v>
      </c>
      <c r="G2609" s="3" t="s">
        <v>177</v>
      </c>
      <c r="H2609" s="4" t="n">
        <v>1</v>
      </c>
      <c r="I2609" s="5" t="n">
        <v>185</v>
      </c>
      <c r="J2609" s="5" t="n">
        <v>0</v>
      </c>
    </row>
    <row r="2610" customFormat="false" ht="14.25" hidden="false" customHeight="false" outlineLevel="0" collapsed="false">
      <c r="A2610" s="1" t="n">
        <v>2</v>
      </c>
      <c r="B2610" s="1" t="s">
        <v>286</v>
      </c>
      <c r="C2610" s="2" t="n">
        <v>163.7</v>
      </c>
      <c r="D2610" s="2" t="n">
        <v>58.4</v>
      </c>
      <c r="E2610" s="1" t="n">
        <v>2982</v>
      </c>
      <c r="F2610" s="2" t="n">
        <v>8.9</v>
      </c>
      <c r="G2610" s="3" t="s">
        <v>167</v>
      </c>
      <c r="H2610" s="4" t="n">
        <v>14</v>
      </c>
      <c r="I2610" s="5" t="n">
        <v>155</v>
      </c>
      <c r="J2610" s="5" t="n">
        <v>39</v>
      </c>
    </row>
    <row r="2611" customFormat="false" ht="14.25" hidden="false" customHeight="false" outlineLevel="0" collapsed="false">
      <c r="A2611" s="1" t="n">
        <v>1</v>
      </c>
      <c r="B2611" s="1" t="s">
        <v>694</v>
      </c>
      <c r="C2611" s="2" t="n">
        <v>174</v>
      </c>
      <c r="D2611" s="2" t="n">
        <v>52</v>
      </c>
      <c r="E2611" s="1" t="n">
        <v>3667</v>
      </c>
      <c r="F2611" s="2" t="n">
        <v>7.3</v>
      </c>
      <c r="G2611" s="3" t="s">
        <v>200</v>
      </c>
      <c r="H2611" s="4" t="n">
        <v>2</v>
      </c>
      <c r="I2611" s="5" t="n">
        <v>230</v>
      </c>
      <c r="J2611" s="5" t="n">
        <v>9</v>
      </c>
    </row>
    <row r="2612" customFormat="false" ht="14.25" hidden="false" customHeight="false" outlineLevel="0" collapsed="false">
      <c r="A2612" s="1" t="n">
        <v>1</v>
      </c>
      <c r="B2612" s="1" t="s">
        <v>759</v>
      </c>
      <c r="C2612" s="2" t="n">
        <v>181.1</v>
      </c>
      <c r="D2612" s="2" t="n">
        <v>92</v>
      </c>
      <c r="E2612" s="1" t="n">
        <v>4311</v>
      </c>
      <c r="F2612" s="2" t="n">
        <v>6.6</v>
      </c>
      <c r="G2612" s="3" t="s">
        <v>56</v>
      </c>
      <c r="H2612" s="4" t="n">
        <v>16</v>
      </c>
      <c r="I2612" s="5" t="n">
        <v>230</v>
      </c>
      <c r="J2612" s="5" t="n">
        <v>2</v>
      </c>
    </row>
    <row r="2613" customFormat="false" ht="14.25" hidden="false" customHeight="false" outlineLevel="0" collapsed="false">
      <c r="A2613" s="1" t="n">
        <v>1</v>
      </c>
      <c r="B2613" s="1" t="s">
        <v>757</v>
      </c>
      <c r="C2613" s="2" t="n">
        <v>181.9</v>
      </c>
      <c r="D2613" s="2" t="n">
        <v>77.5</v>
      </c>
      <c r="E2613" s="1" t="n">
        <v>7578</v>
      </c>
      <c r="F2613" s="2" t="n">
        <v>7.2</v>
      </c>
      <c r="G2613" s="3" t="s">
        <v>238</v>
      </c>
      <c r="H2613" s="4" t="n">
        <v>21</v>
      </c>
      <c r="I2613" s="5" t="n">
        <v>210</v>
      </c>
      <c r="J2613" s="5" t="n">
        <v>12</v>
      </c>
    </row>
    <row r="2614" customFormat="false" ht="14.25" hidden="false" customHeight="false" outlineLevel="0" collapsed="false">
      <c r="A2614" s="1" t="n">
        <v>1</v>
      </c>
      <c r="B2614" s="1" t="s">
        <v>1093</v>
      </c>
      <c r="C2614" s="2" t="n">
        <v>168</v>
      </c>
      <c r="D2614" s="2" t="n">
        <v>69.3</v>
      </c>
      <c r="E2614" s="1" t="n">
        <v>3696</v>
      </c>
      <c r="F2614" s="2" t="n">
        <v>7.4</v>
      </c>
      <c r="G2614" s="3" t="s">
        <v>312</v>
      </c>
      <c r="H2614" s="4" t="n">
        <v>10</v>
      </c>
      <c r="I2614" s="5" t="n">
        <v>210</v>
      </c>
      <c r="J2614" s="5" t="n">
        <v>5</v>
      </c>
    </row>
    <row r="2615" customFormat="false" ht="14.25" hidden="false" customHeight="false" outlineLevel="0" collapsed="false">
      <c r="A2615" s="1" t="n">
        <v>1</v>
      </c>
      <c r="B2615" s="1" t="s">
        <v>557</v>
      </c>
      <c r="C2615" s="2" t="n">
        <v>168</v>
      </c>
      <c r="D2615" s="2" t="n">
        <v>65</v>
      </c>
      <c r="E2615" s="1" t="n">
        <v>3652</v>
      </c>
      <c r="F2615" s="2" t="n">
        <v>7.1</v>
      </c>
      <c r="G2615" s="3" t="s">
        <v>209</v>
      </c>
      <c r="H2615" s="4" t="n">
        <v>14</v>
      </c>
      <c r="I2615" s="5" t="n">
        <v>235</v>
      </c>
      <c r="J2615" s="5" t="n">
        <v>10</v>
      </c>
    </row>
    <row r="2616" customFormat="false" ht="14.25" hidden="false" customHeight="false" outlineLevel="0" collapsed="false">
      <c r="A2616" s="1" t="n">
        <v>1</v>
      </c>
      <c r="B2616" s="1" t="s">
        <v>1306</v>
      </c>
      <c r="C2616" s="2" t="n">
        <v>172</v>
      </c>
      <c r="D2616" s="2" t="n">
        <v>71.5</v>
      </c>
      <c r="E2616" s="1" t="n">
        <v>3888</v>
      </c>
      <c r="F2616" s="2" t="n">
        <v>7.9</v>
      </c>
      <c r="G2616" s="3" t="s">
        <v>267</v>
      </c>
      <c r="H2616" s="4" t="n">
        <v>9</v>
      </c>
      <c r="I2616" s="5" t="n">
        <v>200</v>
      </c>
      <c r="J2616" s="5" t="n">
        <v>2</v>
      </c>
    </row>
    <row r="2617" customFormat="false" ht="14.25" hidden="false" customHeight="false" outlineLevel="0" collapsed="false">
      <c r="A2617" s="1" t="n">
        <v>1</v>
      </c>
      <c r="B2617" s="1" t="s">
        <v>155</v>
      </c>
      <c r="C2617" s="2" t="n">
        <v>169</v>
      </c>
      <c r="D2617" s="2" t="n">
        <v>52</v>
      </c>
      <c r="E2617" s="1" t="n">
        <v>3655</v>
      </c>
      <c r="F2617" s="2" t="n">
        <v>7.7</v>
      </c>
      <c r="G2617" s="3" t="s">
        <v>46</v>
      </c>
      <c r="H2617" s="4" t="n">
        <v>9</v>
      </c>
      <c r="I2617" s="5" t="n">
        <v>200</v>
      </c>
      <c r="J2617" s="5" t="n">
        <v>5</v>
      </c>
    </row>
    <row r="2618" customFormat="false" ht="14.25" hidden="false" customHeight="false" outlineLevel="0" collapsed="false">
      <c r="A2618" s="1" t="n">
        <v>1</v>
      </c>
      <c r="B2618" s="1" t="s">
        <v>92</v>
      </c>
      <c r="C2618" s="2" t="n">
        <v>184</v>
      </c>
      <c r="D2618" s="2" t="n">
        <v>83</v>
      </c>
      <c r="E2618" s="1" t="n">
        <v>4719</v>
      </c>
      <c r="F2618" s="2" t="n">
        <v>7.4</v>
      </c>
      <c r="G2618" s="3" t="s">
        <v>153</v>
      </c>
      <c r="H2618" s="4" t="n">
        <v>7</v>
      </c>
      <c r="I2618" s="5" t="n">
        <v>225</v>
      </c>
      <c r="J2618" s="5" t="n">
        <v>0</v>
      </c>
    </row>
    <row r="2619" customFormat="false" ht="14.25" hidden="false" customHeight="false" outlineLevel="0" collapsed="false">
      <c r="A2619" s="1" t="n">
        <v>1</v>
      </c>
      <c r="B2619" s="1" t="s">
        <v>477</v>
      </c>
      <c r="C2619" s="2" t="n">
        <v>176</v>
      </c>
      <c r="D2619" s="2" t="n">
        <v>68</v>
      </c>
      <c r="E2619" s="1" t="n">
        <v>4487</v>
      </c>
      <c r="F2619" s="2" t="n">
        <v>6.6</v>
      </c>
      <c r="G2619" s="3" t="s">
        <v>433</v>
      </c>
      <c r="H2619" s="4" t="n">
        <v>10</v>
      </c>
      <c r="I2619" s="5" t="n">
        <v>260</v>
      </c>
      <c r="J2619" s="5" t="n">
        <v>8</v>
      </c>
    </row>
    <row r="2620" customFormat="false" ht="14.25" hidden="false" customHeight="false" outlineLevel="0" collapsed="false">
      <c r="A2620" s="1" t="n">
        <v>1</v>
      </c>
      <c r="B2620" s="1" t="s">
        <v>1307</v>
      </c>
      <c r="C2620" s="2" t="n">
        <v>177</v>
      </c>
      <c r="D2620" s="2" t="n">
        <v>65</v>
      </c>
      <c r="E2620" s="1" t="n">
        <v>4627</v>
      </c>
      <c r="F2620" s="2" t="n">
        <v>6.4</v>
      </c>
      <c r="G2620" s="3" t="s">
        <v>203</v>
      </c>
      <c r="H2620" s="4" t="n">
        <v>1</v>
      </c>
      <c r="I2620" s="5" t="n">
        <v>230</v>
      </c>
      <c r="J2620" s="5" t="n">
        <v>5</v>
      </c>
    </row>
    <row r="2621" customFormat="false" ht="14.25" hidden="false" customHeight="false" outlineLevel="0" collapsed="false">
      <c r="A2621" s="1" t="n">
        <v>1</v>
      </c>
      <c r="B2621" s="1" t="s">
        <v>753</v>
      </c>
      <c r="C2621" s="2" t="n">
        <v>190</v>
      </c>
      <c r="D2621" s="2" t="n">
        <v>84</v>
      </c>
      <c r="E2621" s="1" t="n">
        <v>5249</v>
      </c>
      <c r="F2621" s="2" t="n">
        <v>8.2</v>
      </c>
      <c r="G2621" s="3" t="s">
        <v>192</v>
      </c>
      <c r="H2621" s="4" t="n">
        <v>4</v>
      </c>
      <c r="I2621" s="5" t="n">
        <v>210</v>
      </c>
      <c r="J2621" s="5" t="n">
        <v>0</v>
      </c>
    </row>
    <row r="2622" customFormat="false" ht="14.25" hidden="false" customHeight="false" outlineLevel="0" collapsed="false">
      <c r="A2622" s="1" t="n">
        <v>1</v>
      </c>
      <c r="B2622" s="1" t="s">
        <v>669</v>
      </c>
      <c r="C2622" s="2" t="n">
        <v>168</v>
      </c>
      <c r="D2622" s="2" t="n">
        <v>56</v>
      </c>
      <c r="E2622" s="1" t="n">
        <v>3562</v>
      </c>
      <c r="F2622" s="2" t="n">
        <v>7.4</v>
      </c>
      <c r="G2622" s="3" t="s">
        <v>209</v>
      </c>
      <c r="H2622" s="4" t="n">
        <v>1</v>
      </c>
      <c r="I2622" s="5" t="n">
        <v>215</v>
      </c>
      <c r="J2622" s="5" t="n">
        <v>11</v>
      </c>
    </row>
    <row r="2623" customFormat="false" ht="14.25" hidden="false" customHeight="false" outlineLevel="0" collapsed="false">
      <c r="A2623" s="1" t="n">
        <v>2</v>
      </c>
      <c r="B2623" s="1" t="s">
        <v>1308</v>
      </c>
      <c r="C2623" s="2" t="n">
        <v>164</v>
      </c>
      <c r="D2623" s="2" t="n">
        <v>47</v>
      </c>
      <c r="E2623" s="1" t="n">
        <v>3790</v>
      </c>
      <c r="F2623" s="2" t="n">
        <v>8.9</v>
      </c>
      <c r="G2623" s="3" t="s">
        <v>307</v>
      </c>
      <c r="H2623" s="4" t="n">
        <v>15</v>
      </c>
      <c r="I2623" s="5" t="n">
        <v>190</v>
      </c>
      <c r="J2623" s="5" t="n">
        <v>46</v>
      </c>
    </row>
    <row r="2624" customFormat="false" ht="14.25" hidden="false" customHeight="false" outlineLevel="0" collapsed="false">
      <c r="A2624" s="1" t="n">
        <v>1</v>
      </c>
      <c r="B2624" s="1" t="s">
        <v>1234</v>
      </c>
      <c r="C2624" s="2" t="n">
        <v>176</v>
      </c>
      <c r="D2624" s="2" t="n">
        <v>67</v>
      </c>
      <c r="E2624" s="1" t="n">
        <v>4317</v>
      </c>
      <c r="F2624" s="2" t="n">
        <v>7.3</v>
      </c>
      <c r="G2624" s="3" t="s">
        <v>200</v>
      </c>
      <c r="H2624" s="4" t="n">
        <v>5</v>
      </c>
      <c r="I2624" s="5" t="n">
        <v>220</v>
      </c>
      <c r="J2624" s="5" t="n">
        <v>2</v>
      </c>
    </row>
    <row r="2625" customFormat="false" ht="14.25" hidden="false" customHeight="false" outlineLevel="0" collapsed="false">
      <c r="A2625" s="1" t="n">
        <v>2</v>
      </c>
      <c r="B2625" s="1" t="s">
        <v>611</v>
      </c>
      <c r="C2625" s="2" t="n">
        <v>165</v>
      </c>
      <c r="D2625" s="2" t="n">
        <v>55</v>
      </c>
      <c r="E2625" s="1" t="n">
        <v>2935</v>
      </c>
      <c r="F2625" s="2" t="n">
        <v>8.9</v>
      </c>
      <c r="G2625" s="3" t="s">
        <v>462</v>
      </c>
      <c r="H2625" s="4" t="n">
        <v>3</v>
      </c>
      <c r="I2625" s="5" t="n">
        <v>180</v>
      </c>
      <c r="J2625" s="5" t="n">
        <v>40</v>
      </c>
    </row>
    <row r="2626" customFormat="false" ht="14.25" hidden="false" customHeight="false" outlineLevel="0" collapsed="false">
      <c r="A2626" s="1" t="n">
        <v>2</v>
      </c>
      <c r="B2626" s="1" t="s">
        <v>535</v>
      </c>
      <c r="C2626" s="2" t="n">
        <v>155</v>
      </c>
      <c r="D2626" s="2" t="n">
        <v>49.5</v>
      </c>
      <c r="E2626" s="1" t="n">
        <v>3293</v>
      </c>
      <c r="F2626" s="2" t="n">
        <v>9.2</v>
      </c>
      <c r="G2626" s="3" t="s">
        <v>200</v>
      </c>
      <c r="H2626" s="4" t="n">
        <v>29</v>
      </c>
      <c r="I2626" s="5" t="n">
        <v>170</v>
      </c>
      <c r="J2626" s="5" t="n">
        <v>39</v>
      </c>
    </row>
    <row r="2627" customFormat="false" ht="14.25" hidden="false" customHeight="false" outlineLevel="0" collapsed="false">
      <c r="A2627" s="1" t="n">
        <v>1</v>
      </c>
      <c r="B2627" s="1" t="s">
        <v>1126</v>
      </c>
      <c r="C2627" s="2" t="n">
        <v>175</v>
      </c>
      <c r="D2627" s="2" t="n">
        <v>60</v>
      </c>
      <c r="E2627" s="1" t="n">
        <v>5024</v>
      </c>
      <c r="F2627" s="2" t="n">
        <v>7.2</v>
      </c>
      <c r="G2627" s="3" t="s">
        <v>75</v>
      </c>
      <c r="H2627" s="4" t="n">
        <v>13</v>
      </c>
      <c r="I2627" s="5" t="n">
        <v>240</v>
      </c>
      <c r="J2627" s="5" t="n">
        <v>11</v>
      </c>
    </row>
    <row r="2628" customFormat="false" ht="14.25" hidden="false" customHeight="false" outlineLevel="0" collapsed="false">
      <c r="A2628" s="1" t="n">
        <v>2</v>
      </c>
      <c r="B2628" s="1" t="s">
        <v>1309</v>
      </c>
      <c r="C2628" s="2" t="n">
        <v>161</v>
      </c>
      <c r="D2628" s="2" t="n">
        <v>46</v>
      </c>
      <c r="E2628" s="1" t="n">
        <v>2989</v>
      </c>
      <c r="F2628" s="2" t="n">
        <v>8.1</v>
      </c>
      <c r="G2628" s="3" t="s">
        <v>1310</v>
      </c>
      <c r="H2628" s="4" t="n">
        <v>14</v>
      </c>
      <c r="I2628" s="5" t="n">
        <v>200</v>
      </c>
      <c r="J2628" s="5" t="n">
        <v>42</v>
      </c>
    </row>
    <row r="2629" customFormat="false" ht="14.25" hidden="false" customHeight="false" outlineLevel="0" collapsed="false">
      <c r="A2629" s="1" t="n">
        <v>1</v>
      </c>
      <c r="B2629" s="1" t="s">
        <v>971</v>
      </c>
      <c r="C2629" s="2" t="n">
        <v>161</v>
      </c>
      <c r="D2629" s="2" t="n">
        <v>64.5</v>
      </c>
      <c r="E2629" s="1" t="n">
        <v>3682</v>
      </c>
      <c r="F2629" s="2" t="n">
        <v>7.1</v>
      </c>
      <c r="G2629" s="3" t="s">
        <v>42</v>
      </c>
      <c r="H2629" s="4" t="n">
        <v>10</v>
      </c>
      <c r="I2629" s="5" t="n">
        <v>210</v>
      </c>
      <c r="J2629" s="5" t="n">
        <v>0</v>
      </c>
    </row>
    <row r="2630" customFormat="false" ht="14.25" hidden="false" customHeight="false" outlineLevel="0" collapsed="false">
      <c r="A2630" s="1" t="n">
        <v>1</v>
      </c>
      <c r="B2630" s="1" t="s">
        <v>868</v>
      </c>
      <c r="C2630" s="2" t="n">
        <v>172</v>
      </c>
      <c r="D2630" s="2" t="n">
        <v>70</v>
      </c>
      <c r="E2630" s="1" t="n">
        <v>4023</v>
      </c>
      <c r="F2630" s="2" t="n">
        <v>6.6</v>
      </c>
      <c r="G2630" s="3" t="s">
        <v>167</v>
      </c>
      <c r="H2630" s="4" t="n">
        <v>8</v>
      </c>
      <c r="I2630" s="5" t="n">
        <v>225</v>
      </c>
      <c r="J2630" s="5" t="n">
        <v>3</v>
      </c>
    </row>
    <row r="2631" customFormat="false" ht="14.25" hidden="false" customHeight="false" outlineLevel="0" collapsed="false">
      <c r="A2631" s="1" t="n">
        <v>1</v>
      </c>
      <c r="B2631" s="1" t="s">
        <v>785</v>
      </c>
      <c r="C2631" s="2" t="n">
        <v>170</v>
      </c>
      <c r="D2631" s="2" t="n">
        <v>55</v>
      </c>
      <c r="E2631" s="1" t="n">
        <v>3195</v>
      </c>
      <c r="F2631" s="2" t="n">
        <v>7.2</v>
      </c>
      <c r="G2631" s="3" t="s">
        <v>111</v>
      </c>
      <c r="H2631" s="4" t="n">
        <v>1</v>
      </c>
      <c r="I2631" s="5" t="n">
        <v>190</v>
      </c>
      <c r="J2631" s="5" t="n">
        <v>16</v>
      </c>
    </row>
    <row r="2632" customFormat="false" ht="14.25" hidden="false" customHeight="false" outlineLevel="0" collapsed="false">
      <c r="A2632" s="1" t="n">
        <v>1</v>
      </c>
      <c r="B2632" s="1" t="s">
        <v>1311</v>
      </c>
      <c r="C2632" s="2" t="n">
        <v>172</v>
      </c>
      <c r="D2632" s="2" t="n">
        <v>60</v>
      </c>
      <c r="E2632" s="1" t="n">
        <v>4471</v>
      </c>
      <c r="F2632" s="2" t="n">
        <v>7.5</v>
      </c>
      <c r="G2632" s="3" t="s">
        <v>16</v>
      </c>
      <c r="H2632" s="4" t="n">
        <v>20</v>
      </c>
      <c r="I2632" s="5" t="n">
        <v>210</v>
      </c>
      <c r="J2632" s="5" t="n">
        <v>5</v>
      </c>
    </row>
    <row r="2633" customFormat="false" ht="14.25" hidden="false" customHeight="false" outlineLevel="0" collapsed="false">
      <c r="A2633" s="1" t="n">
        <v>2</v>
      </c>
      <c r="B2633" s="1" t="s">
        <v>392</v>
      </c>
      <c r="C2633" s="2" t="n">
        <v>160</v>
      </c>
      <c r="D2633" s="2" t="n">
        <v>50</v>
      </c>
      <c r="E2633" s="1" t="n">
        <v>2900</v>
      </c>
      <c r="F2633" s="2" t="n">
        <v>8.8</v>
      </c>
      <c r="G2633" s="3" t="s">
        <v>284</v>
      </c>
      <c r="H2633" s="4" t="n">
        <v>11</v>
      </c>
      <c r="I2633" s="5" t="n">
        <v>165</v>
      </c>
      <c r="J2633" s="5" t="n">
        <v>39</v>
      </c>
    </row>
    <row r="2634" customFormat="false" ht="14.25" hidden="false" customHeight="false" outlineLevel="0" collapsed="false">
      <c r="A2634" s="1" t="n">
        <v>2</v>
      </c>
      <c r="B2634" s="1" t="s">
        <v>640</v>
      </c>
      <c r="C2634" s="2" t="n">
        <v>158</v>
      </c>
      <c r="D2634" s="2" t="n">
        <v>46</v>
      </c>
      <c r="E2634" s="1" t="n">
        <v>2281</v>
      </c>
      <c r="F2634" s="2" t="n">
        <v>10</v>
      </c>
      <c r="G2634" s="3" t="s">
        <v>133</v>
      </c>
      <c r="H2634" s="4" t="n">
        <v>13</v>
      </c>
      <c r="I2634" s="5" t="n">
        <v>145</v>
      </c>
      <c r="J2634" s="5" t="n">
        <v>30</v>
      </c>
    </row>
    <row r="2635" customFormat="false" ht="14.25" hidden="false" customHeight="false" outlineLevel="0" collapsed="false">
      <c r="A2635" s="1" t="n">
        <v>2</v>
      </c>
      <c r="B2635" s="1" t="s">
        <v>257</v>
      </c>
      <c r="C2635" s="2" t="n">
        <v>162</v>
      </c>
      <c r="D2635" s="2" t="n">
        <v>45</v>
      </c>
      <c r="E2635" s="1" t="n">
        <v>2368</v>
      </c>
      <c r="F2635" s="2" t="n">
        <v>9.8</v>
      </c>
      <c r="G2635" s="3" t="s">
        <v>223</v>
      </c>
      <c r="H2635" s="4" t="n">
        <v>9</v>
      </c>
      <c r="I2635" s="5" t="n">
        <v>145</v>
      </c>
      <c r="J2635" s="5" t="n">
        <v>32</v>
      </c>
    </row>
    <row r="2636" customFormat="false" ht="14.25" hidden="false" customHeight="false" outlineLevel="0" collapsed="false">
      <c r="A2636" s="1" t="n">
        <v>1</v>
      </c>
      <c r="B2636" s="1" t="s">
        <v>76</v>
      </c>
      <c r="C2636" s="2" t="n">
        <v>175</v>
      </c>
      <c r="D2636" s="2" t="n">
        <v>65</v>
      </c>
      <c r="E2636" s="1" t="n">
        <v>5080</v>
      </c>
      <c r="F2636" s="2" t="n">
        <v>7</v>
      </c>
      <c r="G2636" s="3" t="s">
        <v>288</v>
      </c>
      <c r="H2636" s="4" t="n">
        <v>4</v>
      </c>
      <c r="I2636" s="5" t="n">
        <v>225</v>
      </c>
      <c r="J2636" s="5" t="n">
        <v>5</v>
      </c>
    </row>
    <row r="2637" customFormat="false" ht="14.25" hidden="false" customHeight="false" outlineLevel="0" collapsed="false">
      <c r="A2637" s="1" t="n">
        <v>1</v>
      </c>
      <c r="B2637" s="1" t="s">
        <v>89</v>
      </c>
      <c r="C2637" s="2" t="n">
        <v>174</v>
      </c>
      <c r="D2637" s="2" t="n">
        <v>65</v>
      </c>
      <c r="E2637" s="1" t="n">
        <v>4617</v>
      </c>
      <c r="F2637" s="2" t="n">
        <v>8.5</v>
      </c>
      <c r="G2637" s="3" t="s">
        <v>170</v>
      </c>
      <c r="H2637" s="4" t="n">
        <v>16</v>
      </c>
      <c r="I2637" s="5" t="n">
        <v>210</v>
      </c>
      <c r="J2637" s="5" t="n">
        <v>3</v>
      </c>
    </row>
    <row r="2638" customFormat="false" ht="14.25" hidden="false" customHeight="false" outlineLevel="0" collapsed="false">
      <c r="A2638" s="1" t="n">
        <v>1</v>
      </c>
      <c r="B2638" s="1" t="s">
        <v>1076</v>
      </c>
      <c r="C2638" s="2" t="n">
        <v>180</v>
      </c>
      <c r="D2638" s="2" t="n">
        <v>74</v>
      </c>
      <c r="E2638" s="1" t="n">
        <v>5128</v>
      </c>
      <c r="F2638" s="2" t="n">
        <v>6.8</v>
      </c>
      <c r="G2638" s="3" t="s">
        <v>49</v>
      </c>
      <c r="H2638" s="4" t="n">
        <v>20</v>
      </c>
      <c r="I2638" s="5" t="n">
        <v>220</v>
      </c>
      <c r="J2638" s="5" t="n">
        <v>2</v>
      </c>
    </row>
    <row r="2639" customFormat="false" ht="14.25" hidden="false" customHeight="false" outlineLevel="0" collapsed="false">
      <c r="A2639" s="1" t="n">
        <v>1</v>
      </c>
      <c r="B2639" s="1" t="s">
        <v>1140</v>
      </c>
      <c r="C2639" s="2" t="n">
        <v>182</v>
      </c>
      <c r="D2639" s="2" t="n">
        <v>68</v>
      </c>
      <c r="E2639" s="1" t="n">
        <v>3708</v>
      </c>
      <c r="F2639" s="2" t="n">
        <v>7.6</v>
      </c>
      <c r="G2639" s="3" t="s">
        <v>433</v>
      </c>
      <c r="H2639" s="4" t="n">
        <v>16</v>
      </c>
      <c r="I2639" s="5" t="n">
        <v>220</v>
      </c>
      <c r="J2639" s="5" t="n">
        <v>2</v>
      </c>
    </row>
    <row r="2640" customFormat="false" ht="14.25" hidden="false" customHeight="false" outlineLevel="0" collapsed="false">
      <c r="A2640" s="1" t="n">
        <v>2</v>
      </c>
      <c r="B2640" s="1" t="s">
        <v>115</v>
      </c>
      <c r="C2640" s="2" t="n">
        <v>167</v>
      </c>
      <c r="D2640" s="2" t="n">
        <v>92</v>
      </c>
      <c r="E2640" s="1" t="n">
        <v>3356</v>
      </c>
      <c r="F2640" s="2" t="n">
        <v>9.8</v>
      </c>
      <c r="G2640" s="3" t="s">
        <v>288</v>
      </c>
      <c r="H2640" s="4" t="n">
        <v>15</v>
      </c>
      <c r="I2640" s="5" t="n">
        <v>155</v>
      </c>
      <c r="J2640" s="5" t="n">
        <v>28</v>
      </c>
    </row>
    <row r="2641" customFormat="false" ht="14.25" hidden="false" customHeight="false" outlineLevel="0" collapsed="false">
      <c r="A2641" s="1" t="n">
        <v>1</v>
      </c>
      <c r="B2641" s="1" t="s">
        <v>783</v>
      </c>
      <c r="C2641" s="2" t="n">
        <v>183</v>
      </c>
      <c r="D2641" s="2" t="n">
        <v>100</v>
      </c>
      <c r="E2641" s="1" t="n">
        <v>5676</v>
      </c>
      <c r="F2641" s="2" t="n">
        <v>8.1</v>
      </c>
      <c r="G2641" s="3" t="s">
        <v>332</v>
      </c>
      <c r="H2641" s="4" t="n">
        <v>13</v>
      </c>
      <c r="I2641" s="5" t="n">
        <v>205</v>
      </c>
      <c r="J2641" s="5" t="n">
        <v>0</v>
      </c>
    </row>
    <row r="2642" customFormat="false" ht="14.25" hidden="false" customHeight="false" outlineLevel="0" collapsed="false">
      <c r="A2642" s="1" t="n">
        <v>1</v>
      </c>
      <c r="B2642" s="1" t="s">
        <v>236</v>
      </c>
      <c r="C2642" s="2" t="n">
        <v>168</v>
      </c>
      <c r="D2642" s="2" t="n">
        <v>55</v>
      </c>
      <c r="E2642" s="1" t="n">
        <v>3625</v>
      </c>
      <c r="F2642" s="2" t="n">
        <v>7.8</v>
      </c>
      <c r="G2642" s="3" t="s">
        <v>223</v>
      </c>
      <c r="H2642" s="4" t="n">
        <v>21</v>
      </c>
      <c r="I2642" s="5" t="n">
        <v>240</v>
      </c>
      <c r="J2642" s="5" t="n">
        <v>9</v>
      </c>
    </row>
    <row r="2643" customFormat="false" ht="14.25" hidden="false" customHeight="false" outlineLevel="0" collapsed="false">
      <c r="A2643" s="1" t="n">
        <v>1</v>
      </c>
      <c r="B2643" s="1" t="s">
        <v>656</v>
      </c>
      <c r="C2643" s="2" t="n">
        <v>174</v>
      </c>
      <c r="D2643" s="2" t="n">
        <v>63</v>
      </c>
      <c r="E2643" s="1" t="n">
        <v>3992</v>
      </c>
      <c r="F2643" s="2" t="n">
        <v>8.1</v>
      </c>
      <c r="G2643" s="3" t="s">
        <v>108</v>
      </c>
      <c r="H2643" s="4" t="n">
        <v>14</v>
      </c>
      <c r="I2643" s="5" t="n">
        <v>215</v>
      </c>
      <c r="J2643" s="5" t="n">
        <v>7</v>
      </c>
    </row>
    <row r="2644" customFormat="false" ht="14.25" hidden="false" customHeight="false" outlineLevel="0" collapsed="false">
      <c r="A2644" s="1" t="n">
        <v>1</v>
      </c>
      <c r="B2644" s="1" t="s">
        <v>666</v>
      </c>
      <c r="C2644" s="2" t="n">
        <v>168</v>
      </c>
      <c r="D2644" s="2" t="n">
        <v>74</v>
      </c>
      <c r="E2644" s="1" t="n">
        <v>3725</v>
      </c>
      <c r="F2644" s="2" t="n">
        <v>7.8</v>
      </c>
      <c r="G2644" s="3" t="s">
        <v>149</v>
      </c>
      <c r="H2644" s="4" t="n">
        <v>12</v>
      </c>
      <c r="I2644" s="5" t="n">
        <v>195</v>
      </c>
      <c r="J2644" s="5" t="n">
        <v>1</v>
      </c>
    </row>
    <row r="2645" customFormat="false" ht="14.25" hidden="false" customHeight="false" outlineLevel="0" collapsed="false">
      <c r="A2645" s="1" t="n">
        <v>1</v>
      </c>
      <c r="B2645" s="1" t="s">
        <v>134</v>
      </c>
      <c r="C2645" s="2" t="n">
        <v>180</v>
      </c>
      <c r="D2645" s="2" t="n">
        <v>58</v>
      </c>
      <c r="E2645" s="1" t="n">
        <v>3739</v>
      </c>
      <c r="F2645" s="2" t="n">
        <v>7.3</v>
      </c>
      <c r="G2645" s="3" t="s">
        <v>146</v>
      </c>
      <c r="H2645" s="4" t="n">
        <v>3</v>
      </c>
      <c r="I2645" s="5" t="n">
        <v>248</v>
      </c>
      <c r="J2645" s="5" t="n">
        <v>7</v>
      </c>
    </row>
    <row r="2646" customFormat="false" ht="14.25" hidden="false" customHeight="false" outlineLevel="0" collapsed="false">
      <c r="A2646" s="1" t="n">
        <v>1</v>
      </c>
      <c r="B2646" s="1" t="s">
        <v>652</v>
      </c>
      <c r="C2646" s="2" t="n">
        <v>174</v>
      </c>
      <c r="D2646" s="2" t="n">
        <v>67</v>
      </c>
      <c r="E2646" s="1" t="n">
        <v>4142</v>
      </c>
      <c r="F2646" s="2" t="n">
        <v>7.7</v>
      </c>
      <c r="G2646" s="3" t="s">
        <v>267</v>
      </c>
      <c r="H2646" s="4" t="n">
        <v>10</v>
      </c>
      <c r="I2646" s="5" t="n">
        <v>215</v>
      </c>
      <c r="J2646" s="5" t="n">
        <v>2</v>
      </c>
    </row>
    <row r="2647" customFormat="false" ht="14.25" hidden="false" customHeight="false" outlineLevel="0" collapsed="false">
      <c r="A2647" s="1" t="n">
        <v>2</v>
      </c>
      <c r="B2647" s="1" t="s">
        <v>871</v>
      </c>
      <c r="C2647" s="2" t="n">
        <v>161</v>
      </c>
      <c r="D2647" s="2" t="n">
        <v>51</v>
      </c>
      <c r="E2647" s="1" t="n">
        <v>2712</v>
      </c>
      <c r="F2647" s="2" t="n">
        <v>8.8</v>
      </c>
      <c r="G2647" s="3" t="s">
        <v>298</v>
      </c>
      <c r="H2647" s="4" t="n">
        <v>13</v>
      </c>
      <c r="I2647" s="5" t="n">
        <v>150</v>
      </c>
      <c r="J2647" s="5" t="n">
        <v>25</v>
      </c>
    </row>
    <row r="2648" customFormat="false" ht="14.25" hidden="false" customHeight="false" outlineLevel="0" collapsed="false">
      <c r="A2648" s="1" t="n">
        <v>2</v>
      </c>
      <c r="B2648" s="1" t="s">
        <v>71</v>
      </c>
      <c r="C2648" s="2" t="n">
        <v>156</v>
      </c>
      <c r="D2648" s="2" t="n">
        <v>47</v>
      </c>
      <c r="E2648" s="1" t="n">
        <v>2706</v>
      </c>
      <c r="F2648" s="2" t="n">
        <v>8.3</v>
      </c>
      <c r="G2648" s="3" t="s">
        <v>170</v>
      </c>
      <c r="H2648" s="4" t="n">
        <v>16</v>
      </c>
      <c r="I2648" s="5" t="n">
        <v>162</v>
      </c>
      <c r="J2648" s="5" t="n">
        <v>36</v>
      </c>
    </row>
    <row r="2649" customFormat="false" ht="14.25" hidden="false" customHeight="false" outlineLevel="0" collapsed="false">
      <c r="A2649" s="1" t="n">
        <v>1</v>
      </c>
      <c r="B2649" s="1" t="s">
        <v>294</v>
      </c>
      <c r="C2649" s="2" t="n">
        <v>188</v>
      </c>
      <c r="D2649" s="2" t="n">
        <v>72</v>
      </c>
      <c r="E2649" s="1" t="n">
        <v>5192</v>
      </c>
      <c r="F2649" s="2" t="n">
        <v>7.8</v>
      </c>
      <c r="G2649" s="3" t="s">
        <v>924</v>
      </c>
      <c r="H2649" s="4" t="n">
        <v>20</v>
      </c>
      <c r="I2649" s="5" t="n">
        <v>215</v>
      </c>
      <c r="J2649" s="5" t="n">
        <v>2</v>
      </c>
    </row>
    <row r="2650" customFormat="false" ht="14.25" hidden="false" customHeight="false" outlineLevel="0" collapsed="false">
      <c r="A2650" s="1" t="n">
        <v>1</v>
      </c>
      <c r="B2650" s="1" t="s">
        <v>571</v>
      </c>
      <c r="C2650" s="2" t="n">
        <v>179</v>
      </c>
      <c r="D2650" s="2" t="n">
        <v>73</v>
      </c>
      <c r="E2650" s="1" t="n">
        <v>4134</v>
      </c>
      <c r="F2650" s="2" t="n">
        <v>6.5</v>
      </c>
      <c r="G2650" s="3" t="s">
        <v>12</v>
      </c>
      <c r="H2650" s="4" t="n">
        <v>5</v>
      </c>
      <c r="I2650" s="5" t="n">
        <v>240</v>
      </c>
      <c r="J2650" s="5" t="n">
        <v>6</v>
      </c>
    </row>
    <row r="2651" customFormat="false" ht="14.25" hidden="false" customHeight="false" outlineLevel="0" collapsed="false">
      <c r="A2651" s="1" t="n">
        <v>2</v>
      </c>
      <c r="B2651" s="1" t="s">
        <v>469</v>
      </c>
      <c r="C2651" s="2" t="n">
        <v>167</v>
      </c>
      <c r="D2651" s="2" t="n">
        <v>48</v>
      </c>
      <c r="E2651" s="1" t="n">
        <v>2789</v>
      </c>
      <c r="F2651" s="2" t="n">
        <v>9.2</v>
      </c>
      <c r="G2651" s="3" t="s">
        <v>894</v>
      </c>
      <c r="H2651" s="4" t="n">
        <v>13</v>
      </c>
      <c r="I2651" s="5" t="n">
        <v>150</v>
      </c>
      <c r="J2651" s="5" t="n">
        <v>29</v>
      </c>
    </row>
    <row r="2652" customFormat="false" ht="14.25" hidden="false" customHeight="false" outlineLevel="0" collapsed="false">
      <c r="A2652" s="1" t="n">
        <v>1</v>
      </c>
      <c r="B2652" s="1" t="s">
        <v>622</v>
      </c>
      <c r="C2652" s="2" t="n">
        <v>170</v>
      </c>
      <c r="D2652" s="2" t="n">
        <v>86</v>
      </c>
      <c r="E2652" s="1" t="n">
        <v>3548</v>
      </c>
      <c r="F2652" s="2" t="n">
        <v>7.7</v>
      </c>
      <c r="G2652" s="3" t="s">
        <v>288</v>
      </c>
      <c r="H2652" s="4" t="n">
        <v>18</v>
      </c>
      <c r="I2652" s="5" t="n">
        <v>240</v>
      </c>
      <c r="J2652" s="5" t="n">
        <v>3</v>
      </c>
    </row>
    <row r="2653" customFormat="false" ht="14.25" hidden="false" customHeight="false" outlineLevel="0" collapsed="false">
      <c r="A2653" s="1" t="n">
        <v>1</v>
      </c>
      <c r="B2653" s="1" t="s">
        <v>454</v>
      </c>
      <c r="C2653" s="2" t="n">
        <v>170</v>
      </c>
      <c r="D2653" s="2" t="n">
        <v>60</v>
      </c>
      <c r="E2653" s="1" t="n">
        <v>3366</v>
      </c>
      <c r="F2653" s="2" t="n">
        <v>7.2</v>
      </c>
      <c r="G2653" s="3" t="s">
        <v>225</v>
      </c>
      <c r="H2653" s="4" t="n">
        <v>24</v>
      </c>
      <c r="I2653" s="5" t="n">
        <v>225</v>
      </c>
      <c r="J2653" s="5" t="n">
        <v>10</v>
      </c>
    </row>
    <row r="2654" customFormat="false" ht="14.25" hidden="false" customHeight="false" outlineLevel="0" collapsed="false">
      <c r="A2654" s="1" t="n">
        <v>1</v>
      </c>
      <c r="B2654" s="1" t="s">
        <v>1312</v>
      </c>
      <c r="C2654" s="2" t="n">
        <v>177</v>
      </c>
      <c r="D2654" s="2" t="n">
        <v>59</v>
      </c>
      <c r="E2654" s="1" t="n">
        <v>3263</v>
      </c>
      <c r="F2654" s="2" t="n">
        <v>6.9</v>
      </c>
      <c r="G2654" s="3" t="s">
        <v>291</v>
      </c>
      <c r="H2654" s="4" t="n">
        <v>15</v>
      </c>
      <c r="I2654" s="5" t="n">
        <v>235</v>
      </c>
      <c r="J2654" s="5" t="n">
        <v>9</v>
      </c>
    </row>
    <row r="2655" customFormat="false" ht="14.25" hidden="false" customHeight="false" outlineLevel="0" collapsed="false">
      <c r="A2655" s="1" t="n">
        <v>2</v>
      </c>
      <c r="B2655" s="1" t="s">
        <v>1114</v>
      </c>
      <c r="C2655" s="2" t="n">
        <v>159</v>
      </c>
      <c r="D2655" s="2" t="n">
        <v>45</v>
      </c>
      <c r="E2655" s="1" t="n">
        <v>1973</v>
      </c>
      <c r="F2655" s="2" t="n">
        <v>8.5</v>
      </c>
      <c r="G2655" s="3" t="s">
        <v>618</v>
      </c>
      <c r="H2655" s="4" t="n">
        <v>16</v>
      </c>
      <c r="I2655" s="5" t="n">
        <v>175</v>
      </c>
      <c r="J2655" s="5" t="n">
        <v>20</v>
      </c>
    </row>
    <row r="2656" customFormat="false" ht="14.25" hidden="false" customHeight="false" outlineLevel="0" collapsed="false">
      <c r="A2656" s="1" t="n">
        <v>1</v>
      </c>
      <c r="B2656" s="1" t="s">
        <v>429</v>
      </c>
      <c r="C2656" s="2" t="n">
        <v>177</v>
      </c>
      <c r="D2656" s="2" t="n">
        <v>72</v>
      </c>
      <c r="E2656" s="1" t="n">
        <v>3500</v>
      </c>
      <c r="F2656" s="2" t="n">
        <v>6.5</v>
      </c>
      <c r="G2656" s="3" t="s">
        <v>129</v>
      </c>
      <c r="H2656" s="4" t="n">
        <v>17</v>
      </c>
      <c r="I2656" s="5" t="n">
        <v>208</v>
      </c>
      <c r="J2656" s="5" t="n">
        <v>7</v>
      </c>
    </row>
    <row r="2657" customFormat="false" ht="14.25" hidden="false" customHeight="false" outlineLevel="0" collapsed="false">
      <c r="A2657" s="1" t="n">
        <v>1</v>
      </c>
      <c r="B2657" s="1" t="s">
        <v>257</v>
      </c>
      <c r="C2657" s="2" t="n">
        <v>174</v>
      </c>
      <c r="D2657" s="2" t="n">
        <v>62</v>
      </c>
      <c r="E2657" s="1" t="n">
        <v>4615</v>
      </c>
      <c r="F2657" s="2" t="n">
        <v>8.8</v>
      </c>
      <c r="G2657" s="3" t="s">
        <v>200</v>
      </c>
      <c r="H2657" s="4" t="n">
        <v>22</v>
      </c>
      <c r="I2657" s="5" t="n">
        <v>190</v>
      </c>
      <c r="J2657" s="5" t="n">
        <v>8</v>
      </c>
    </row>
    <row r="2658" customFormat="false" ht="14.25" hidden="false" customHeight="false" outlineLevel="0" collapsed="false">
      <c r="A2658" s="1" t="n">
        <v>1</v>
      </c>
      <c r="B2658" s="1" t="s">
        <v>1313</v>
      </c>
      <c r="C2658" s="2" t="n">
        <v>172</v>
      </c>
      <c r="D2658" s="2" t="n">
        <v>67</v>
      </c>
      <c r="E2658" s="1" t="n">
        <v>4417</v>
      </c>
      <c r="F2658" s="2" t="n">
        <v>8.2</v>
      </c>
      <c r="G2658" s="3" t="s">
        <v>433</v>
      </c>
      <c r="H2658" s="4" t="n">
        <v>10</v>
      </c>
      <c r="I2658" s="5" t="n">
        <v>230</v>
      </c>
      <c r="J2658" s="5" t="n">
        <v>7</v>
      </c>
    </row>
    <row r="2659" customFormat="false" ht="14.25" hidden="false" customHeight="false" outlineLevel="0" collapsed="false">
      <c r="A2659" s="1" t="n">
        <v>1</v>
      </c>
      <c r="B2659" s="1" t="s">
        <v>383</v>
      </c>
      <c r="C2659" s="2" t="n">
        <v>168</v>
      </c>
      <c r="D2659" s="2" t="n">
        <v>50</v>
      </c>
      <c r="E2659" s="1" t="n">
        <v>3901</v>
      </c>
      <c r="F2659" s="2" t="n">
        <v>7.3</v>
      </c>
      <c r="G2659" s="3" t="s">
        <v>220</v>
      </c>
      <c r="H2659" s="4" t="n">
        <v>13</v>
      </c>
      <c r="I2659" s="5" t="n">
        <v>235</v>
      </c>
      <c r="J2659" s="5" t="n">
        <v>7</v>
      </c>
    </row>
    <row r="2660" customFormat="false" ht="14.25" hidden="false" customHeight="false" outlineLevel="0" collapsed="false">
      <c r="A2660" s="1" t="n">
        <v>1</v>
      </c>
      <c r="B2660" s="1" t="s">
        <v>1314</v>
      </c>
      <c r="C2660" s="2" t="n">
        <v>166</v>
      </c>
      <c r="D2660" s="2" t="n">
        <v>45</v>
      </c>
      <c r="E2660" s="1" t="n">
        <v>3658</v>
      </c>
      <c r="F2660" s="2" t="n">
        <v>7.7</v>
      </c>
      <c r="G2660" s="3" t="s">
        <v>225</v>
      </c>
      <c r="H2660" s="4" t="n">
        <v>21</v>
      </c>
      <c r="I2660" s="5" t="n">
        <v>220</v>
      </c>
      <c r="J2660" s="5" t="n">
        <v>11</v>
      </c>
    </row>
    <row r="2661" customFormat="false" ht="14.25" hidden="false" customHeight="false" outlineLevel="0" collapsed="false">
      <c r="A2661" s="1" t="n">
        <v>1</v>
      </c>
      <c r="B2661" s="1" t="s">
        <v>931</v>
      </c>
      <c r="C2661" s="2" t="n">
        <v>176</v>
      </c>
      <c r="D2661" s="2" t="n">
        <v>63</v>
      </c>
      <c r="E2661" s="1" t="n">
        <v>3094</v>
      </c>
      <c r="F2661" s="2" t="n">
        <v>8</v>
      </c>
      <c r="G2661" s="3" t="s">
        <v>223</v>
      </c>
      <c r="H2661" s="4" t="n">
        <v>10</v>
      </c>
      <c r="I2661" s="5" t="n">
        <v>205</v>
      </c>
      <c r="J2661" s="5" t="n">
        <v>0</v>
      </c>
    </row>
    <row r="2662" customFormat="false" ht="14.25" hidden="false" customHeight="false" outlineLevel="0" collapsed="false">
      <c r="A2662" s="1" t="n">
        <v>1</v>
      </c>
      <c r="B2662" s="1" t="s">
        <v>407</v>
      </c>
      <c r="C2662" s="2" t="n">
        <v>171</v>
      </c>
      <c r="D2662" s="2" t="n">
        <v>80</v>
      </c>
      <c r="E2662" s="1" t="n">
        <v>4297</v>
      </c>
      <c r="F2662" s="2" t="n">
        <v>7.2</v>
      </c>
      <c r="G2662" s="3" t="s">
        <v>131</v>
      </c>
      <c r="H2662" s="4" t="n">
        <v>15</v>
      </c>
      <c r="I2662" s="5" t="n">
        <v>235</v>
      </c>
      <c r="J2662" s="5" t="n">
        <v>2</v>
      </c>
    </row>
    <row r="2663" customFormat="false" ht="14.25" hidden="false" customHeight="false" outlineLevel="0" collapsed="false">
      <c r="A2663" s="1" t="n">
        <v>1</v>
      </c>
      <c r="B2663" s="1" t="s">
        <v>40</v>
      </c>
      <c r="C2663" s="2" t="n">
        <v>185</v>
      </c>
      <c r="D2663" s="2" t="n">
        <v>85</v>
      </c>
      <c r="E2663" s="1" t="n">
        <v>3742</v>
      </c>
      <c r="F2663" s="2" t="n">
        <v>11.3</v>
      </c>
      <c r="G2663" s="3" t="s">
        <v>203</v>
      </c>
      <c r="H2663" s="4" t="n">
        <v>10</v>
      </c>
      <c r="I2663" s="5" t="n">
        <v>180</v>
      </c>
      <c r="J2663" s="5" t="n">
        <v>0</v>
      </c>
    </row>
    <row r="2664" customFormat="false" ht="14.25" hidden="false" customHeight="false" outlineLevel="0" collapsed="false">
      <c r="A2664" s="1" t="n">
        <v>1</v>
      </c>
      <c r="B2664" s="1" t="s">
        <v>1232</v>
      </c>
      <c r="C2664" s="2" t="n">
        <v>180</v>
      </c>
      <c r="D2664" s="2" t="n">
        <v>70</v>
      </c>
      <c r="E2664" s="1" t="n">
        <v>4097</v>
      </c>
      <c r="F2664" s="2" t="n">
        <v>8.2</v>
      </c>
      <c r="G2664" s="3" t="s">
        <v>88</v>
      </c>
      <c r="H2664" s="4" t="n">
        <v>14</v>
      </c>
      <c r="I2664" s="5" t="n">
        <v>260</v>
      </c>
      <c r="J2664" s="5" t="n">
        <v>6</v>
      </c>
    </row>
    <row r="2665" customFormat="false" ht="14.25" hidden="false" customHeight="false" outlineLevel="0" collapsed="false">
      <c r="A2665" s="1" t="n">
        <v>1</v>
      </c>
      <c r="B2665" s="1" t="s">
        <v>1076</v>
      </c>
      <c r="C2665" s="2" t="n">
        <v>179</v>
      </c>
      <c r="D2665" s="2" t="n">
        <v>80</v>
      </c>
      <c r="E2665" s="1" t="n">
        <v>4704</v>
      </c>
      <c r="F2665" s="2" t="n">
        <v>7.3</v>
      </c>
      <c r="G2665" s="3" t="s">
        <v>147</v>
      </c>
      <c r="H2665" s="4" t="n">
        <v>12</v>
      </c>
      <c r="I2665" s="5" t="n">
        <v>230</v>
      </c>
      <c r="J2665" s="5" t="n">
        <v>3</v>
      </c>
    </row>
    <row r="2666" customFormat="false" ht="14.25" hidden="false" customHeight="false" outlineLevel="0" collapsed="false">
      <c r="A2666" s="1" t="n">
        <v>1</v>
      </c>
      <c r="B2666" s="1" t="s">
        <v>285</v>
      </c>
      <c r="C2666" s="2" t="n">
        <v>183</v>
      </c>
      <c r="D2666" s="2" t="n">
        <v>82</v>
      </c>
      <c r="E2666" s="1" t="n">
        <v>4659</v>
      </c>
      <c r="F2666" s="2" t="n">
        <v>7.5</v>
      </c>
      <c r="G2666" s="3" t="s">
        <v>102</v>
      </c>
      <c r="H2666" s="4" t="n">
        <v>13</v>
      </c>
      <c r="I2666" s="5" t="n">
        <v>210</v>
      </c>
      <c r="J2666" s="5" t="n">
        <v>0</v>
      </c>
    </row>
    <row r="2667" customFormat="false" ht="14.25" hidden="false" customHeight="false" outlineLevel="0" collapsed="false">
      <c r="A2667" s="1" t="n">
        <v>2</v>
      </c>
      <c r="B2667" s="1" t="s">
        <v>247</v>
      </c>
      <c r="C2667" s="2" t="n">
        <v>167</v>
      </c>
      <c r="D2667" s="2" t="n">
        <v>50</v>
      </c>
      <c r="E2667" s="1" t="n">
        <v>2826</v>
      </c>
      <c r="F2667" s="2" t="n">
        <v>7.9</v>
      </c>
      <c r="G2667" s="3" t="s">
        <v>137</v>
      </c>
      <c r="H2667" s="4" t="n">
        <v>24</v>
      </c>
      <c r="I2667" s="5" t="n">
        <v>195</v>
      </c>
      <c r="J2667" s="5" t="n">
        <v>34</v>
      </c>
    </row>
    <row r="2668" customFormat="false" ht="14.25" hidden="false" customHeight="false" outlineLevel="0" collapsed="false">
      <c r="A2668" s="1" t="n">
        <v>1</v>
      </c>
      <c r="B2668" s="1" t="s">
        <v>324</v>
      </c>
      <c r="C2668" s="2" t="n">
        <v>182</v>
      </c>
      <c r="D2668" s="2" t="n">
        <v>58</v>
      </c>
      <c r="E2668" s="1" t="n">
        <v>3901</v>
      </c>
      <c r="F2668" s="2" t="n">
        <v>6.7</v>
      </c>
      <c r="G2668" s="3" t="s">
        <v>147</v>
      </c>
      <c r="H2668" s="4" t="n">
        <v>13</v>
      </c>
      <c r="I2668" s="5" t="n">
        <v>205</v>
      </c>
      <c r="J2668" s="5" t="n">
        <v>9</v>
      </c>
    </row>
    <row r="2669" customFormat="false" ht="14.25" hidden="false" customHeight="false" outlineLevel="0" collapsed="false">
      <c r="A2669" s="1" t="n">
        <v>1</v>
      </c>
      <c r="B2669" s="1" t="s">
        <v>95</v>
      </c>
      <c r="C2669" s="2" t="n">
        <v>175</v>
      </c>
      <c r="D2669" s="2" t="n">
        <v>63</v>
      </c>
      <c r="E2669" s="1" t="n">
        <v>4076</v>
      </c>
      <c r="F2669" s="2" t="n">
        <v>6.8</v>
      </c>
      <c r="G2669" s="3" t="s">
        <v>209</v>
      </c>
      <c r="H2669" s="4" t="n">
        <v>14</v>
      </c>
      <c r="I2669" s="5" t="n">
        <v>245</v>
      </c>
      <c r="J2669" s="5" t="n">
        <v>11</v>
      </c>
    </row>
    <row r="2670" customFormat="false" ht="14.25" hidden="false" customHeight="false" outlineLevel="0" collapsed="false">
      <c r="A2670" s="1" t="n">
        <v>1</v>
      </c>
      <c r="B2670" s="1" t="s">
        <v>1315</v>
      </c>
      <c r="C2670" s="2" t="n">
        <v>181</v>
      </c>
      <c r="D2670" s="2" t="n">
        <v>57</v>
      </c>
      <c r="E2670" s="1" t="n">
        <v>4526</v>
      </c>
      <c r="F2670" s="2" t="n">
        <v>7.2</v>
      </c>
      <c r="G2670" s="3" t="s">
        <v>900</v>
      </c>
      <c r="H2670" s="4" t="n">
        <v>19</v>
      </c>
      <c r="I2670" s="5" t="n">
        <v>230</v>
      </c>
      <c r="J2670" s="5" t="n">
        <v>7</v>
      </c>
    </row>
    <row r="2671" customFormat="false" ht="14.25" hidden="false" customHeight="false" outlineLevel="0" collapsed="false">
      <c r="A2671" s="1" t="n">
        <v>1</v>
      </c>
      <c r="B2671" s="1" t="s">
        <v>1316</v>
      </c>
      <c r="C2671" s="2" t="n">
        <v>174</v>
      </c>
      <c r="D2671" s="2" t="n">
        <v>57</v>
      </c>
      <c r="E2671" s="1" t="n">
        <v>3891</v>
      </c>
      <c r="F2671" s="2" t="n">
        <v>7</v>
      </c>
      <c r="G2671" s="3" t="s">
        <v>223</v>
      </c>
      <c r="H2671" s="4" t="n">
        <v>15</v>
      </c>
      <c r="I2671" s="5" t="n">
        <v>250</v>
      </c>
      <c r="J2671" s="5" t="n">
        <v>10</v>
      </c>
    </row>
    <row r="2672" customFormat="false" ht="14.25" hidden="false" customHeight="false" outlineLevel="0" collapsed="false">
      <c r="A2672" s="1" t="n">
        <v>1</v>
      </c>
      <c r="B2672" s="1" t="s">
        <v>1317</v>
      </c>
      <c r="C2672" s="2" t="n">
        <v>184</v>
      </c>
      <c r="D2672" s="2" t="n">
        <v>56</v>
      </c>
      <c r="E2672" s="1" t="n">
        <v>4279</v>
      </c>
      <c r="F2672" s="2" t="n">
        <v>6.9</v>
      </c>
      <c r="G2672" s="3" t="s">
        <v>722</v>
      </c>
      <c r="H2672" s="4" t="n">
        <v>13</v>
      </c>
      <c r="I2672" s="5" t="n">
        <v>225</v>
      </c>
      <c r="J2672" s="5" t="n">
        <v>2</v>
      </c>
    </row>
    <row r="2673" customFormat="false" ht="14.25" hidden="false" customHeight="false" outlineLevel="0" collapsed="false">
      <c r="A2673" s="1" t="n">
        <v>2</v>
      </c>
      <c r="B2673" s="1" t="s">
        <v>1200</v>
      </c>
      <c r="C2673" s="2" t="n">
        <v>165</v>
      </c>
      <c r="D2673" s="2" t="n">
        <v>52</v>
      </c>
      <c r="E2673" s="1" t="n">
        <v>1839</v>
      </c>
      <c r="F2673" s="2" t="n">
        <v>9.5</v>
      </c>
      <c r="G2673" s="3" t="s">
        <v>298</v>
      </c>
      <c r="H2673" s="4" t="n">
        <v>13</v>
      </c>
      <c r="I2673" s="5" t="n">
        <v>135</v>
      </c>
      <c r="J2673" s="5" t="n">
        <v>38</v>
      </c>
    </row>
    <row r="2674" customFormat="false" ht="14.25" hidden="false" customHeight="false" outlineLevel="0" collapsed="false">
      <c r="A2674" s="1" t="n">
        <v>1</v>
      </c>
      <c r="B2674" s="1" t="s">
        <v>1294</v>
      </c>
      <c r="C2674" s="2" t="n">
        <v>184</v>
      </c>
      <c r="D2674" s="2" t="n">
        <v>85</v>
      </c>
      <c r="E2674" s="1" t="n">
        <v>5311</v>
      </c>
      <c r="F2674" s="2" t="n">
        <v>7.6</v>
      </c>
      <c r="G2674" s="3" t="s">
        <v>267</v>
      </c>
      <c r="H2674" s="4" t="n">
        <v>24</v>
      </c>
      <c r="I2674" s="5" t="n">
        <v>230</v>
      </c>
      <c r="J2674" s="5" t="n">
        <v>2</v>
      </c>
    </row>
    <row r="2675" customFormat="false" ht="14.25" hidden="false" customHeight="false" outlineLevel="0" collapsed="false">
      <c r="A2675" s="1" t="n">
        <v>1</v>
      </c>
      <c r="B2675" s="1" t="s">
        <v>420</v>
      </c>
      <c r="C2675" s="2" t="n">
        <v>170</v>
      </c>
      <c r="D2675" s="2" t="n">
        <v>60</v>
      </c>
      <c r="E2675" s="1" t="n">
        <v>3126</v>
      </c>
      <c r="F2675" s="2" t="n">
        <v>8.2</v>
      </c>
      <c r="G2675" s="3" t="s">
        <v>246</v>
      </c>
      <c r="H2675" s="4" t="n">
        <v>16</v>
      </c>
      <c r="I2675" s="5" t="n">
        <v>210</v>
      </c>
      <c r="J2675" s="5" t="n">
        <v>4</v>
      </c>
    </row>
    <row r="2676" customFormat="false" ht="14.25" hidden="false" customHeight="false" outlineLevel="0" collapsed="false">
      <c r="A2676" s="1" t="n">
        <v>1</v>
      </c>
      <c r="B2676" s="1" t="s">
        <v>1318</v>
      </c>
      <c r="C2676" s="2" t="n">
        <v>171</v>
      </c>
      <c r="D2676" s="2" t="n">
        <v>69</v>
      </c>
      <c r="E2676" s="1" t="n">
        <v>3502</v>
      </c>
      <c r="F2676" s="2" t="n">
        <v>8.3</v>
      </c>
      <c r="G2676" s="3" t="s">
        <v>225</v>
      </c>
      <c r="H2676" s="4" t="n">
        <v>13</v>
      </c>
      <c r="I2676" s="5" t="n">
        <v>210</v>
      </c>
      <c r="J2676" s="5" t="n">
        <v>1</v>
      </c>
    </row>
    <row r="2677" customFormat="false" ht="14.25" hidden="false" customHeight="false" outlineLevel="0" collapsed="false">
      <c r="A2677" s="1" t="n">
        <v>2</v>
      </c>
      <c r="B2677" s="1" t="s">
        <v>1319</v>
      </c>
      <c r="C2677" s="2" t="n">
        <v>153</v>
      </c>
      <c r="D2677" s="2" t="n">
        <v>54</v>
      </c>
      <c r="E2677" s="1" t="n">
        <v>2436</v>
      </c>
      <c r="F2677" s="2" t="n">
        <v>12</v>
      </c>
      <c r="G2677" s="3" t="s">
        <v>187</v>
      </c>
      <c r="H2677" s="4" t="n">
        <v>18</v>
      </c>
      <c r="I2677" s="5" t="n">
        <v>180</v>
      </c>
      <c r="J2677" s="5" t="n">
        <v>22</v>
      </c>
    </row>
    <row r="2678" customFormat="false" ht="14.25" hidden="false" customHeight="false" outlineLevel="0" collapsed="false">
      <c r="A2678" s="1" t="n">
        <v>1</v>
      </c>
      <c r="B2678" s="1" t="s">
        <v>412</v>
      </c>
      <c r="C2678" s="2" t="n">
        <v>170</v>
      </c>
      <c r="D2678" s="2" t="n">
        <v>50</v>
      </c>
      <c r="E2678" s="1" t="n">
        <v>2898</v>
      </c>
      <c r="F2678" s="2" t="n">
        <v>7.6</v>
      </c>
      <c r="G2678" s="3" t="s">
        <v>1020</v>
      </c>
      <c r="H2678" s="4" t="n">
        <v>13</v>
      </c>
      <c r="I2678" s="5" t="n">
        <v>230</v>
      </c>
      <c r="J2678" s="5" t="n">
        <v>5</v>
      </c>
    </row>
    <row r="2679" customFormat="false" ht="14.25" hidden="false" customHeight="false" outlineLevel="0" collapsed="false">
      <c r="A2679" s="1" t="n">
        <v>1</v>
      </c>
      <c r="B2679" s="1" t="s">
        <v>57</v>
      </c>
      <c r="C2679" s="2" t="n">
        <v>178.8</v>
      </c>
      <c r="D2679" s="2" t="n">
        <v>65.5</v>
      </c>
      <c r="E2679" s="1" t="n">
        <v>3986</v>
      </c>
      <c r="F2679" s="2" t="n">
        <v>7.1</v>
      </c>
      <c r="G2679" s="3" t="s">
        <v>170</v>
      </c>
      <c r="H2679" s="4" t="n">
        <v>4</v>
      </c>
      <c r="I2679" s="5" t="n">
        <v>240</v>
      </c>
      <c r="J2679" s="5" t="n">
        <v>8</v>
      </c>
    </row>
    <row r="2680" customFormat="false" ht="14.25" hidden="false" customHeight="false" outlineLevel="0" collapsed="false">
      <c r="A2680" s="1" t="n">
        <v>1</v>
      </c>
      <c r="B2680" s="1" t="s">
        <v>821</v>
      </c>
      <c r="C2680" s="2" t="n">
        <v>172.9</v>
      </c>
      <c r="D2680" s="2" t="n">
        <v>85.5</v>
      </c>
      <c r="E2680" s="1" t="n">
        <v>2372</v>
      </c>
      <c r="F2680" s="2" t="n">
        <v>7.8</v>
      </c>
      <c r="G2680" s="3" t="s">
        <v>281</v>
      </c>
      <c r="H2680" s="4" t="n">
        <v>1</v>
      </c>
      <c r="I2680" s="5" t="n">
        <v>208</v>
      </c>
      <c r="J2680" s="5" t="n">
        <v>0</v>
      </c>
    </row>
    <row r="2681" customFormat="false" ht="14.25" hidden="false" customHeight="false" outlineLevel="0" collapsed="false">
      <c r="A2681" s="1" t="n">
        <v>1</v>
      </c>
      <c r="B2681" s="1" t="s">
        <v>157</v>
      </c>
      <c r="C2681" s="2" t="n">
        <v>175.4</v>
      </c>
      <c r="D2681" s="2" t="n">
        <v>119</v>
      </c>
      <c r="E2681" s="1" t="n">
        <v>4818</v>
      </c>
      <c r="F2681" s="2" t="n">
        <v>7.5</v>
      </c>
      <c r="G2681" s="3" t="s">
        <v>1320</v>
      </c>
      <c r="H2681" s="4" t="n">
        <v>6</v>
      </c>
      <c r="I2681" s="5" t="n">
        <v>165</v>
      </c>
      <c r="J2681" s="5" t="n">
        <v>0</v>
      </c>
    </row>
    <row r="2682" customFormat="false" ht="14.25" hidden="false" customHeight="false" outlineLevel="0" collapsed="false">
      <c r="A2682" s="1" t="n">
        <v>1</v>
      </c>
      <c r="B2682" s="1" t="s">
        <v>519</v>
      </c>
      <c r="C2682" s="2" t="n">
        <v>178.1</v>
      </c>
      <c r="D2682" s="2" t="n">
        <v>64.2</v>
      </c>
      <c r="E2682" s="1" t="n">
        <v>4123</v>
      </c>
      <c r="F2682" s="2" t="n">
        <v>7</v>
      </c>
      <c r="G2682" s="3" t="s">
        <v>223</v>
      </c>
      <c r="H2682" s="4" t="n">
        <v>7.5</v>
      </c>
      <c r="I2682" s="5" t="n">
        <v>240</v>
      </c>
      <c r="J2682" s="5" t="n">
        <v>5</v>
      </c>
    </row>
    <row r="2683" customFormat="false" ht="14.25" hidden="false" customHeight="false" outlineLevel="0" collapsed="false">
      <c r="A2683" s="1" t="n">
        <v>1</v>
      </c>
      <c r="B2683" s="1" t="s">
        <v>71</v>
      </c>
      <c r="C2683" s="2" t="n">
        <v>187.8</v>
      </c>
      <c r="D2683" s="2" t="n">
        <v>75.2</v>
      </c>
      <c r="E2683" s="1" t="n">
        <v>4682</v>
      </c>
      <c r="F2683" s="2" t="n">
        <v>8.4</v>
      </c>
      <c r="G2683" s="3" t="s">
        <v>179</v>
      </c>
      <c r="H2683" s="4" t="n">
        <v>23.5</v>
      </c>
      <c r="I2683" s="5" t="n">
        <v>200</v>
      </c>
      <c r="J2683" s="5" t="n">
        <v>0</v>
      </c>
    </row>
    <row r="2684" customFormat="false" ht="14.25" hidden="false" customHeight="false" outlineLevel="0" collapsed="false">
      <c r="A2684" s="1" t="n">
        <v>1</v>
      </c>
      <c r="B2684" s="1" t="s">
        <v>241</v>
      </c>
      <c r="C2684" s="2" t="n">
        <v>178.5</v>
      </c>
      <c r="D2684" s="2" t="n">
        <v>78.6</v>
      </c>
      <c r="E2684" s="1" t="n">
        <v>4641</v>
      </c>
      <c r="F2684" s="2" t="n">
        <v>8.1</v>
      </c>
      <c r="G2684" s="3" t="s">
        <v>1321</v>
      </c>
      <c r="H2684" s="4" t="n">
        <v>16.5</v>
      </c>
      <c r="I2684" s="5" t="n">
        <v>208</v>
      </c>
      <c r="J2684" s="5" t="n">
        <v>0</v>
      </c>
    </row>
    <row r="2685" customFormat="false" ht="14.25" hidden="false" customHeight="false" outlineLevel="0" collapsed="false">
      <c r="A2685" s="1" t="n">
        <v>1</v>
      </c>
      <c r="B2685" s="1" t="s">
        <v>282</v>
      </c>
      <c r="C2685" s="2" t="n">
        <v>176.1</v>
      </c>
      <c r="D2685" s="2" t="n">
        <v>62.7</v>
      </c>
      <c r="E2685" s="1" t="n">
        <v>4629</v>
      </c>
      <c r="F2685" s="2" t="n">
        <v>8</v>
      </c>
      <c r="G2685" s="3" t="s">
        <v>1320</v>
      </c>
      <c r="H2685" s="4" t="n">
        <v>1.5</v>
      </c>
      <c r="I2685" s="5" t="n">
        <v>208</v>
      </c>
      <c r="J2685" s="5" t="n">
        <v>4</v>
      </c>
    </row>
    <row r="2686" customFormat="false" ht="14.25" hidden="false" customHeight="false" outlineLevel="0" collapsed="false">
      <c r="A2686" s="1" t="n">
        <v>1</v>
      </c>
      <c r="B2686" s="1" t="s">
        <v>721</v>
      </c>
      <c r="C2686" s="2" t="n">
        <v>166</v>
      </c>
      <c r="D2686" s="2" t="n">
        <v>61.6</v>
      </c>
      <c r="E2686" s="1" t="n">
        <v>4240</v>
      </c>
      <c r="F2686" s="2" t="n">
        <v>8</v>
      </c>
      <c r="G2686" s="3" t="s">
        <v>1320</v>
      </c>
      <c r="H2686" s="4" t="n">
        <v>1.5</v>
      </c>
      <c r="I2686" s="5" t="n">
        <v>237</v>
      </c>
      <c r="J2686" s="5" t="n">
        <v>3</v>
      </c>
    </row>
    <row r="2687" customFormat="false" ht="14.25" hidden="false" customHeight="false" outlineLevel="0" collapsed="false">
      <c r="A2687" s="1" t="n">
        <v>1</v>
      </c>
      <c r="B2687" s="1" t="s">
        <v>822</v>
      </c>
      <c r="C2687" s="2" t="n">
        <v>186.5</v>
      </c>
      <c r="D2687" s="2" t="n">
        <v>73.6</v>
      </c>
      <c r="E2687" s="1" t="n">
        <v>4683</v>
      </c>
      <c r="F2687" s="2" t="n">
        <v>7</v>
      </c>
      <c r="G2687" s="3" t="s">
        <v>220</v>
      </c>
      <c r="H2687" s="4" t="n">
        <v>19.5</v>
      </c>
      <c r="I2687" s="5" t="n">
        <v>228</v>
      </c>
      <c r="J2687" s="5" t="n">
        <v>6</v>
      </c>
    </row>
    <row r="2688" customFormat="false" ht="14.25" hidden="false" customHeight="false" outlineLevel="0" collapsed="false">
      <c r="A2688" s="1" t="n">
        <v>1</v>
      </c>
      <c r="B2688" s="1" t="s">
        <v>1166</v>
      </c>
      <c r="C2688" s="2" t="n">
        <v>165.5</v>
      </c>
      <c r="D2688" s="2" t="n">
        <v>56.6</v>
      </c>
      <c r="E2688" s="1" t="n">
        <v>3517</v>
      </c>
      <c r="F2688" s="2" t="n">
        <v>7.2</v>
      </c>
      <c r="G2688" s="3" t="s">
        <v>153</v>
      </c>
      <c r="H2688" s="4" t="n">
        <v>25</v>
      </c>
      <c r="I2688" s="5" t="n">
        <v>228</v>
      </c>
      <c r="J2688" s="5" t="n">
        <v>3</v>
      </c>
    </row>
    <row r="2689" customFormat="false" ht="14.25" hidden="false" customHeight="false" outlineLevel="0" collapsed="false">
      <c r="A2689" s="1" t="n">
        <v>1</v>
      </c>
      <c r="B2689" s="1" t="s">
        <v>1124</v>
      </c>
      <c r="C2689" s="2" t="n">
        <v>165.2</v>
      </c>
      <c r="D2689" s="2" t="n">
        <v>50.5</v>
      </c>
      <c r="E2689" s="1" t="n">
        <v>2569</v>
      </c>
      <c r="F2689" s="2" t="n">
        <v>6.9</v>
      </c>
      <c r="G2689" s="3" t="s">
        <v>281</v>
      </c>
      <c r="H2689" s="4" t="n">
        <v>25.5</v>
      </c>
      <c r="I2689" s="5" t="n">
        <v>244</v>
      </c>
      <c r="J2689" s="5" t="n">
        <v>6</v>
      </c>
    </row>
    <row r="2690" customFormat="false" ht="14.25" hidden="false" customHeight="false" outlineLevel="0" collapsed="false">
      <c r="A2690" s="1" t="n">
        <v>2</v>
      </c>
      <c r="B2690" s="1" t="s">
        <v>756</v>
      </c>
      <c r="C2690" s="2" t="n">
        <v>159.3</v>
      </c>
      <c r="D2690" s="2" t="n">
        <v>38.8</v>
      </c>
      <c r="E2690" s="1" t="n">
        <v>3284</v>
      </c>
      <c r="F2690" s="2" t="n">
        <v>7.8</v>
      </c>
      <c r="G2690" s="3" t="s">
        <v>24</v>
      </c>
      <c r="H2690" s="4" t="n">
        <v>13.5</v>
      </c>
      <c r="I2690" s="5" t="n">
        <v>210</v>
      </c>
      <c r="J2690" s="5" t="n">
        <v>34</v>
      </c>
    </row>
    <row r="2691" customFormat="false" ht="14.25" hidden="false" customHeight="false" outlineLevel="0" collapsed="false">
      <c r="A2691" s="1" t="n">
        <v>1</v>
      </c>
      <c r="B2691" s="1" t="s">
        <v>423</v>
      </c>
      <c r="C2691" s="2" t="n">
        <v>186.7</v>
      </c>
      <c r="D2691" s="2" t="n">
        <v>61.8</v>
      </c>
      <c r="E2691" s="1" t="n">
        <v>4075</v>
      </c>
      <c r="F2691" s="2" t="n">
        <v>6.6</v>
      </c>
      <c r="G2691" s="3" t="s">
        <v>42</v>
      </c>
      <c r="H2691" s="4" t="n">
        <v>19</v>
      </c>
      <c r="I2691" s="5" t="n">
        <v>232</v>
      </c>
      <c r="J2691" s="5" t="n">
        <v>3</v>
      </c>
    </row>
    <row r="2692" customFormat="false" ht="14.25" hidden="false" customHeight="false" outlineLevel="0" collapsed="false">
      <c r="A2692" s="1" t="n">
        <v>1</v>
      </c>
      <c r="B2692" s="1" t="s">
        <v>1322</v>
      </c>
      <c r="C2692" s="2" t="n">
        <v>170.1</v>
      </c>
      <c r="D2692" s="2" t="n">
        <v>54.4</v>
      </c>
      <c r="E2692" s="1" t="n">
        <v>4135</v>
      </c>
      <c r="F2692" s="2" t="n">
        <v>7.5</v>
      </c>
      <c r="G2692" s="3" t="s">
        <v>179</v>
      </c>
      <c r="H2692" s="4" t="n">
        <v>15</v>
      </c>
      <c r="I2692" s="5" t="n">
        <v>225</v>
      </c>
      <c r="J2692" s="5" t="n">
        <v>10</v>
      </c>
    </row>
    <row r="2693" customFormat="false" ht="14.25" hidden="false" customHeight="false" outlineLevel="0" collapsed="false">
      <c r="A2693" s="1" t="n">
        <v>1</v>
      </c>
      <c r="B2693" s="1" t="s">
        <v>441</v>
      </c>
      <c r="C2693" s="2" t="n">
        <v>165</v>
      </c>
      <c r="D2693" s="2" t="n">
        <v>52.7</v>
      </c>
      <c r="E2693" s="1" t="n">
        <v>4041</v>
      </c>
      <c r="F2693" s="2" t="n">
        <v>7.8</v>
      </c>
      <c r="G2693" s="3" t="s">
        <v>273</v>
      </c>
      <c r="H2693" s="4" t="n">
        <v>18.5</v>
      </c>
      <c r="I2693" s="5" t="n">
        <v>216</v>
      </c>
      <c r="J2693" s="5" t="n">
        <v>10</v>
      </c>
    </row>
    <row r="2694" customFormat="false" ht="14.25" hidden="false" customHeight="false" outlineLevel="0" collapsed="false">
      <c r="A2694" s="1" t="n">
        <v>1</v>
      </c>
      <c r="B2694" s="1" t="s">
        <v>936</v>
      </c>
      <c r="C2694" s="2" t="n">
        <v>172.1</v>
      </c>
      <c r="D2694" s="2" t="n">
        <v>64</v>
      </c>
      <c r="E2694" s="1" t="n">
        <v>4912</v>
      </c>
      <c r="F2694" s="2" t="n">
        <v>6.9</v>
      </c>
      <c r="G2694" s="3" t="s">
        <v>209</v>
      </c>
      <c r="H2694" s="4" t="n">
        <v>24.5</v>
      </c>
      <c r="I2694" s="5" t="n">
        <v>252</v>
      </c>
      <c r="J2694" s="5" t="n">
        <v>8</v>
      </c>
    </row>
    <row r="2695" customFormat="false" ht="14.25" hidden="false" customHeight="false" outlineLevel="0" collapsed="false">
      <c r="A2695" s="1" t="n">
        <v>1</v>
      </c>
      <c r="B2695" s="1" t="s">
        <v>942</v>
      </c>
      <c r="C2695" s="2" t="n">
        <v>177.3</v>
      </c>
      <c r="D2695" s="2" t="n">
        <v>80.2</v>
      </c>
      <c r="E2695" s="1" t="n">
        <v>5040</v>
      </c>
      <c r="F2695" s="2" t="n">
        <v>7.2</v>
      </c>
      <c r="G2695" s="3" t="s">
        <v>135</v>
      </c>
      <c r="H2695" s="4" t="n">
        <v>22.5</v>
      </c>
      <c r="I2695" s="5" t="n">
        <v>217</v>
      </c>
      <c r="J2695" s="5" t="n">
        <v>4</v>
      </c>
    </row>
    <row r="2696" customFormat="false" ht="14.25" hidden="false" customHeight="false" outlineLevel="0" collapsed="false">
      <c r="A2696" s="1" t="n">
        <v>1</v>
      </c>
      <c r="B2696" s="1" t="s">
        <v>178</v>
      </c>
      <c r="C2696" s="2" t="n">
        <v>181.9</v>
      </c>
      <c r="D2696" s="2" t="n">
        <v>83</v>
      </c>
      <c r="E2696" s="1" t="n">
        <v>4578</v>
      </c>
      <c r="F2696" s="2" t="n">
        <v>8</v>
      </c>
      <c r="G2696" s="3" t="s">
        <v>88</v>
      </c>
      <c r="H2696" s="4" t="n">
        <v>8</v>
      </c>
      <c r="I2696" s="5" t="n">
        <v>204</v>
      </c>
      <c r="J2696" s="5" t="n">
        <v>1</v>
      </c>
    </row>
    <row r="2697" customFormat="false" ht="14.25" hidden="false" customHeight="false" outlineLevel="0" collapsed="false">
      <c r="A2697" s="1" t="n">
        <v>2</v>
      </c>
      <c r="B2697" s="1" t="s">
        <v>193</v>
      </c>
      <c r="C2697" s="2" t="n">
        <v>165.3</v>
      </c>
      <c r="D2697" s="2" t="n">
        <v>53.1</v>
      </c>
      <c r="E2697" s="1" t="n">
        <v>3968</v>
      </c>
      <c r="F2697" s="2" t="n">
        <v>7.8</v>
      </c>
      <c r="G2697" s="3" t="s">
        <v>845</v>
      </c>
      <c r="H2697" s="4" t="n">
        <v>16.5</v>
      </c>
      <c r="I2697" s="5" t="n">
        <v>218</v>
      </c>
      <c r="J2697" s="5" t="n">
        <v>56</v>
      </c>
    </row>
    <row r="2698" customFormat="false" ht="14.25" hidden="false" customHeight="false" outlineLevel="0" collapsed="false">
      <c r="A2698" s="1" t="n">
        <v>1</v>
      </c>
      <c r="B2698" s="1" t="s">
        <v>264</v>
      </c>
      <c r="C2698" s="2" t="n">
        <v>185.9</v>
      </c>
      <c r="D2698" s="2" t="n">
        <v>153.7</v>
      </c>
      <c r="E2698" s="1" t="n">
        <v>4615</v>
      </c>
      <c r="F2698" s="2" t="n">
        <v>9</v>
      </c>
      <c r="G2698" s="3" t="s">
        <v>1320</v>
      </c>
      <c r="H2698" s="4" t="n">
        <v>4</v>
      </c>
      <c r="I2698" s="5" t="n">
        <v>177</v>
      </c>
      <c r="J2698" s="5" t="n">
        <v>0</v>
      </c>
    </row>
    <row r="2699" customFormat="false" ht="14.25" hidden="false" customHeight="false" outlineLevel="0" collapsed="false">
      <c r="A2699" s="1" t="n">
        <v>2</v>
      </c>
      <c r="B2699" s="1" t="s">
        <v>67</v>
      </c>
      <c r="C2699" s="2" t="n">
        <v>180</v>
      </c>
      <c r="D2699" s="2" t="n">
        <v>66.5</v>
      </c>
      <c r="E2699" s="1" t="n">
        <v>2488</v>
      </c>
      <c r="F2699" s="2" t="n">
        <v>8.6</v>
      </c>
      <c r="G2699" s="3" t="s">
        <v>297</v>
      </c>
      <c r="H2699" s="4" t="n">
        <v>8</v>
      </c>
      <c r="I2699" s="5" t="n">
        <v>154</v>
      </c>
      <c r="J2699" s="5" t="n">
        <v>46</v>
      </c>
    </row>
    <row r="2700" customFormat="false" ht="14.25" hidden="false" customHeight="false" outlineLevel="0" collapsed="false">
      <c r="A2700" s="1" t="n">
        <v>2</v>
      </c>
      <c r="B2700" s="1" t="s">
        <v>835</v>
      </c>
      <c r="C2700" s="2" t="n">
        <v>168.1</v>
      </c>
      <c r="D2700" s="2" t="n">
        <v>48.4</v>
      </c>
      <c r="E2700" s="1" t="n">
        <v>2812</v>
      </c>
      <c r="F2700" s="2" t="n">
        <v>8.1</v>
      </c>
      <c r="G2700" s="3" t="s">
        <v>243</v>
      </c>
      <c r="H2700" s="4" t="n">
        <v>1.6</v>
      </c>
      <c r="I2700" s="5" t="n">
        <v>197</v>
      </c>
      <c r="J2700" s="5" t="n">
        <v>42</v>
      </c>
    </row>
    <row r="2701" customFormat="false" ht="14.25" hidden="false" customHeight="false" outlineLevel="0" collapsed="false">
      <c r="A2701" s="1" t="n">
        <v>1</v>
      </c>
      <c r="B2701" s="1" t="s">
        <v>270</v>
      </c>
      <c r="C2701" s="2" t="n">
        <v>177</v>
      </c>
      <c r="D2701" s="2" t="n">
        <v>57</v>
      </c>
      <c r="E2701" s="1" t="n">
        <v>4380</v>
      </c>
      <c r="F2701" s="2" t="n">
        <v>7.3</v>
      </c>
      <c r="G2701" s="3" t="s">
        <v>153</v>
      </c>
      <c r="H2701" s="4" t="n">
        <v>28</v>
      </c>
      <c r="I2701" s="5" t="n">
        <v>220</v>
      </c>
      <c r="J2701" s="5" t="n">
        <v>1</v>
      </c>
    </row>
    <row r="2702" customFormat="false" ht="14.25" hidden="false" customHeight="false" outlineLevel="0" collapsed="false">
      <c r="A2702" s="1" t="n">
        <v>1</v>
      </c>
      <c r="B2702" s="1" t="s">
        <v>330</v>
      </c>
      <c r="C2702" s="2" t="n">
        <v>181.4</v>
      </c>
      <c r="D2702" s="2" t="n">
        <v>81.6</v>
      </c>
      <c r="E2702" s="1" t="n">
        <v>5120</v>
      </c>
      <c r="F2702" s="2" t="n">
        <v>7.4</v>
      </c>
      <c r="G2702" s="3" t="s">
        <v>146</v>
      </c>
      <c r="H2702" s="4" t="n">
        <v>11.8</v>
      </c>
      <c r="I2702" s="5" t="n">
        <v>208</v>
      </c>
      <c r="J2702" s="5" t="n">
        <v>0</v>
      </c>
    </row>
    <row r="2703" customFormat="false" ht="14.25" hidden="false" customHeight="false" outlineLevel="0" collapsed="false">
      <c r="A2703" s="1" t="n">
        <v>1</v>
      </c>
      <c r="B2703" s="1" t="s">
        <v>324</v>
      </c>
      <c r="C2703" s="2" t="n">
        <v>179.5</v>
      </c>
      <c r="D2703" s="2" t="n">
        <v>109.1</v>
      </c>
      <c r="E2703" s="1" t="n">
        <v>4740</v>
      </c>
      <c r="F2703" s="2" t="n">
        <v>7.8</v>
      </c>
      <c r="G2703" s="3" t="s">
        <v>894</v>
      </c>
      <c r="H2703" s="4" t="n">
        <v>12.3</v>
      </c>
      <c r="I2703" s="5" t="n">
        <v>208</v>
      </c>
      <c r="J2703" s="5" t="n">
        <v>0</v>
      </c>
    </row>
    <row r="2704" customFormat="false" ht="14.25" hidden="false" customHeight="false" outlineLevel="0" collapsed="false">
      <c r="A2704" s="1" t="n">
        <v>1</v>
      </c>
      <c r="B2704" s="1" t="s">
        <v>717</v>
      </c>
      <c r="C2704" s="2" t="n">
        <v>183.5</v>
      </c>
      <c r="D2704" s="2" t="n">
        <v>74.5</v>
      </c>
      <c r="E2704" s="1" t="n">
        <v>4416</v>
      </c>
      <c r="F2704" s="2" t="n">
        <v>7.8</v>
      </c>
      <c r="G2704" s="3" t="s">
        <v>75</v>
      </c>
      <c r="H2704" s="4" t="n">
        <v>13</v>
      </c>
      <c r="I2704" s="5" t="n">
        <v>205</v>
      </c>
      <c r="J2704" s="5" t="n">
        <v>3</v>
      </c>
    </row>
    <row r="2705" customFormat="false" ht="14.25" hidden="false" customHeight="false" outlineLevel="0" collapsed="false">
      <c r="A2705" s="1" t="n">
        <v>1</v>
      </c>
      <c r="B2705" s="1" t="s">
        <v>95</v>
      </c>
      <c r="C2705" s="2" t="n">
        <v>165.5</v>
      </c>
      <c r="D2705" s="2" t="n">
        <v>52</v>
      </c>
      <c r="E2705" s="1" t="n">
        <v>3115</v>
      </c>
      <c r="F2705" s="2" t="n">
        <v>7.8</v>
      </c>
      <c r="G2705" s="3" t="s">
        <v>42</v>
      </c>
      <c r="H2705" s="4" t="n">
        <v>19</v>
      </c>
      <c r="I2705" s="5" t="n">
        <v>218</v>
      </c>
      <c r="J2705" s="5" t="n">
        <v>2</v>
      </c>
    </row>
    <row r="2706" customFormat="false" ht="14.25" hidden="false" customHeight="false" outlineLevel="0" collapsed="false">
      <c r="A2706" s="1" t="n">
        <v>1</v>
      </c>
      <c r="B2706" s="1" t="s">
        <v>411</v>
      </c>
      <c r="C2706" s="2" t="n">
        <v>177.6</v>
      </c>
      <c r="D2706" s="2" t="n">
        <v>70.8</v>
      </c>
      <c r="E2706" s="1" t="n">
        <v>4412</v>
      </c>
      <c r="F2706" s="2" t="n">
        <v>8.3</v>
      </c>
      <c r="G2706" s="3" t="s">
        <v>406</v>
      </c>
      <c r="H2706" s="4" t="n">
        <v>21</v>
      </c>
      <c r="I2706" s="5" t="n">
        <v>195</v>
      </c>
      <c r="J2706" s="5" t="n">
        <v>2</v>
      </c>
    </row>
    <row r="2707" customFormat="false" ht="14.25" hidden="false" customHeight="false" outlineLevel="0" collapsed="false">
      <c r="A2707" s="1" t="n">
        <v>1</v>
      </c>
      <c r="B2707" s="1" t="s">
        <v>231</v>
      </c>
      <c r="C2707" s="2" t="n">
        <v>176.1</v>
      </c>
      <c r="D2707" s="2" t="n">
        <v>62</v>
      </c>
      <c r="E2707" s="1" t="n">
        <v>4737</v>
      </c>
      <c r="F2707" s="2" t="n">
        <v>7.4</v>
      </c>
      <c r="G2707" s="3" t="s">
        <v>16</v>
      </c>
      <c r="H2707" s="4" t="n">
        <v>17.5</v>
      </c>
      <c r="I2707" s="5" t="n">
        <v>250</v>
      </c>
      <c r="J2707" s="5" t="n">
        <v>4</v>
      </c>
    </row>
    <row r="2708" customFormat="false" ht="14.25" hidden="false" customHeight="false" outlineLevel="0" collapsed="false">
      <c r="A2708" s="1" t="n">
        <v>1</v>
      </c>
      <c r="B2708" s="1" t="s">
        <v>652</v>
      </c>
      <c r="C2708" s="2" t="n">
        <v>169.5</v>
      </c>
      <c r="D2708" s="2" t="n">
        <v>55.7</v>
      </c>
      <c r="E2708" s="1" t="n">
        <v>3535</v>
      </c>
      <c r="F2708" s="2" t="n">
        <v>6.6</v>
      </c>
      <c r="G2708" s="3" t="s">
        <v>156</v>
      </c>
      <c r="H2708" s="4" t="n">
        <v>16.5</v>
      </c>
      <c r="I2708" s="5" t="n">
        <v>257</v>
      </c>
      <c r="J2708" s="5" t="n">
        <v>12</v>
      </c>
    </row>
    <row r="2709" customFormat="false" ht="14.25" hidden="false" customHeight="false" outlineLevel="0" collapsed="false">
      <c r="A2709" s="1" t="n">
        <v>1</v>
      </c>
      <c r="B2709" s="1" t="s">
        <v>802</v>
      </c>
      <c r="C2709" s="2" t="n">
        <v>185.1</v>
      </c>
      <c r="D2709" s="2" t="n">
        <v>70</v>
      </c>
      <c r="E2709" s="1" t="n">
        <v>4453</v>
      </c>
      <c r="F2709" s="2" t="n">
        <v>7.5</v>
      </c>
      <c r="G2709" s="3" t="s">
        <v>235</v>
      </c>
      <c r="H2709" s="4" t="n">
        <v>8.1</v>
      </c>
      <c r="I2709" s="5" t="n">
        <v>245</v>
      </c>
      <c r="J2709" s="5" t="n">
        <v>11</v>
      </c>
    </row>
    <row r="2710" customFormat="false" ht="14.25" hidden="false" customHeight="false" outlineLevel="0" collapsed="false">
      <c r="A2710" s="1" t="n">
        <v>2</v>
      </c>
      <c r="B2710" s="1" t="s">
        <v>453</v>
      </c>
      <c r="C2710" s="2" t="n">
        <v>169.8</v>
      </c>
      <c r="D2710" s="2" t="n">
        <v>51.9</v>
      </c>
      <c r="E2710" s="1" t="n">
        <v>3000</v>
      </c>
      <c r="F2710" s="2" t="n">
        <v>9.6</v>
      </c>
      <c r="G2710" s="3" t="s">
        <v>200</v>
      </c>
      <c r="H2710" s="4" t="n">
        <v>20</v>
      </c>
      <c r="I2710" s="5" t="n">
        <v>166</v>
      </c>
      <c r="J2710" s="5" t="n">
        <v>29</v>
      </c>
    </row>
    <row r="2711" customFormat="false" ht="14.25" hidden="false" customHeight="false" outlineLevel="0" collapsed="false">
      <c r="A2711" s="1" t="n">
        <v>1</v>
      </c>
      <c r="B2711" s="1" t="s">
        <v>791</v>
      </c>
      <c r="C2711" s="2" t="n">
        <v>172.8</v>
      </c>
      <c r="D2711" s="2" t="n">
        <v>60.1</v>
      </c>
      <c r="E2711" s="1" t="n">
        <v>4135</v>
      </c>
      <c r="F2711" s="2" t="n">
        <v>7.4</v>
      </c>
      <c r="G2711" s="3" t="s">
        <v>372</v>
      </c>
      <c r="H2711" s="4" t="n">
        <v>24</v>
      </c>
      <c r="I2711" s="5" t="n">
        <v>250</v>
      </c>
      <c r="J2711" s="5" t="n">
        <v>10</v>
      </c>
    </row>
    <row r="2712" customFormat="false" ht="14.25" hidden="false" customHeight="false" outlineLevel="0" collapsed="false">
      <c r="A2712" s="1" t="n">
        <v>1</v>
      </c>
      <c r="B2712" s="1" t="s">
        <v>1323</v>
      </c>
      <c r="C2712" s="2" t="n">
        <v>178.2</v>
      </c>
      <c r="D2712" s="2" t="n">
        <v>57.8</v>
      </c>
      <c r="E2712" s="1" t="n">
        <v>3865</v>
      </c>
      <c r="F2712" s="2" t="n">
        <v>7.8</v>
      </c>
      <c r="G2712" s="3" t="s">
        <v>147</v>
      </c>
      <c r="H2712" s="4" t="n">
        <v>8.5</v>
      </c>
      <c r="I2712" s="5" t="n">
        <v>208</v>
      </c>
      <c r="J2712" s="5" t="n">
        <v>2</v>
      </c>
    </row>
    <row r="2713" customFormat="false" ht="14.25" hidden="false" customHeight="false" outlineLevel="0" collapsed="false">
      <c r="A2713" s="1" t="n">
        <v>1</v>
      </c>
      <c r="B2713" s="1" t="s">
        <v>708</v>
      </c>
      <c r="C2713" s="2" t="n">
        <v>174.7</v>
      </c>
      <c r="D2713" s="2" t="n">
        <v>59.4</v>
      </c>
      <c r="E2713" s="1" t="n">
        <v>4120</v>
      </c>
      <c r="F2713" s="2" t="n">
        <v>8.2</v>
      </c>
      <c r="G2713" s="3" t="s">
        <v>139</v>
      </c>
      <c r="H2713" s="4" t="n">
        <v>13.5</v>
      </c>
      <c r="I2713" s="5" t="n">
        <v>212</v>
      </c>
      <c r="J2713" s="5" t="n">
        <v>0</v>
      </c>
    </row>
    <row r="2714" customFormat="false" ht="14.25" hidden="false" customHeight="false" outlineLevel="0" collapsed="false">
      <c r="A2714" s="1" t="n">
        <v>2</v>
      </c>
      <c r="B2714" s="1" t="s">
        <v>1324</v>
      </c>
      <c r="C2714" s="2" t="n">
        <v>163</v>
      </c>
      <c r="D2714" s="2" t="n">
        <v>52.4</v>
      </c>
      <c r="E2714" s="1" t="n">
        <v>3392</v>
      </c>
      <c r="F2714" s="2" t="n">
        <v>9.8</v>
      </c>
      <c r="G2714" s="3" t="s">
        <v>147</v>
      </c>
      <c r="H2714" s="4" t="n">
        <v>8.5</v>
      </c>
      <c r="I2714" s="5" t="n">
        <v>172</v>
      </c>
      <c r="J2714" s="5" t="n">
        <v>20</v>
      </c>
    </row>
    <row r="2715" customFormat="false" ht="14.25" hidden="false" customHeight="false" outlineLevel="0" collapsed="false">
      <c r="A2715" s="1" t="n">
        <v>2</v>
      </c>
      <c r="B2715" s="1" t="s">
        <v>1087</v>
      </c>
      <c r="C2715" s="2" t="n">
        <v>166.4</v>
      </c>
      <c r="D2715" s="2" t="n">
        <v>59.8</v>
      </c>
      <c r="E2715" s="1" t="n">
        <v>3106</v>
      </c>
      <c r="F2715" s="2" t="n">
        <v>9.5</v>
      </c>
      <c r="G2715" s="3" t="s">
        <v>38</v>
      </c>
      <c r="H2715" s="4" t="n">
        <v>16</v>
      </c>
      <c r="I2715" s="5" t="n">
        <v>167</v>
      </c>
      <c r="J2715" s="5" t="n">
        <v>26</v>
      </c>
    </row>
    <row r="2716" customFormat="false" ht="14.25" hidden="false" customHeight="false" outlineLevel="0" collapsed="false">
      <c r="A2716" s="1" t="n">
        <v>1</v>
      </c>
      <c r="B2716" s="1" t="s">
        <v>1325</v>
      </c>
      <c r="C2716" s="2" t="n">
        <v>175.2</v>
      </c>
      <c r="D2716" s="2" t="n">
        <v>61.6</v>
      </c>
      <c r="E2716" s="1" t="n">
        <v>4839</v>
      </c>
      <c r="F2716" s="2" t="n">
        <v>6.8</v>
      </c>
      <c r="G2716" s="3" t="s">
        <v>149</v>
      </c>
      <c r="H2716" s="4" t="n">
        <v>19.5</v>
      </c>
      <c r="I2716" s="5" t="n">
        <v>246</v>
      </c>
      <c r="J2716" s="5" t="n">
        <v>11</v>
      </c>
    </row>
    <row r="2717" customFormat="false" ht="14.25" hidden="false" customHeight="false" outlineLevel="0" collapsed="false">
      <c r="A2717" s="1" t="n">
        <v>1</v>
      </c>
      <c r="B2717" s="1" t="s">
        <v>482</v>
      </c>
      <c r="C2717" s="2" t="n">
        <v>180.7</v>
      </c>
      <c r="D2717" s="2" t="n">
        <v>71.9</v>
      </c>
      <c r="E2717" s="1" t="n">
        <v>4179</v>
      </c>
      <c r="F2717" s="2" t="n">
        <v>8.4</v>
      </c>
      <c r="G2717" s="3" t="s">
        <v>143</v>
      </c>
      <c r="H2717" s="4" t="n">
        <v>1</v>
      </c>
      <c r="I2717" s="5" t="n">
        <v>208</v>
      </c>
      <c r="J2717" s="5" t="n">
        <v>0</v>
      </c>
    </row>
    <row r="2718" customFormat="false" ht="14.25" hidden="false" customHeight="false" outlineLevel="0" collapsed="false">
      <c r="A2718" s="1" t="n">
        <v>1</v>
      </c>
      <c r="B2718" s="1" t="s">
        <v>1326</v>
      </c>
      <c r="C2718" s="2" t="n">
        <v>166.2</v>
      </c>
      <c r="D2718" s="2" t="n">
        <v>58.3</v>
      </c>
      <c r="E2718" s="1" t="n">
        <v>3839</v>
      </c>
      <c r="F2718" s="2" t="n">
        <v>8</v>
      </c>
      <c r="G2718" s="3" t="s">
        <v>273</v>
      </c>
      <c r="H2718" s="4" t="n">
        <v>21.5</v>
      </c>
      <c r="I2718" s="5" t="n">
        <v>215</v>
      </c>
      <c r="J2718" s="5" t="n">
        <v>4</v>
      </c>
    </row>
    <row r="2719" customFormat="false" ht="14.25" hidden="false" customHeight="false" outlineLevel="0" collapsed="false">
      <c r="A2719" s="1" t="n">
        <v>1</v>
      </c>
      <c r="B2719" s="1" t="s">
        <v>1327</v>
      </c>
      <c r="C2719" s="2" t="n">
        <v>174.5</v>
      </c>
      <c r="D2719" s="2" t="n">
        <v>59.6</v>
      </c>
      <c r="E2719" s="1" t="n">
        <v>4639</v>
      </c>
      <c r="F2719" s="2" t="n">
        <v>7.5</v>
      </c>
      <c r="G2719" s="3" t="s">
        <v>153</v>
      </c>
      <c r="H2719" s="4" t="n">
        <v>10.5</v>
      </c>
      <c r="I2719" s="5" t="n">
        <v>208</v>
      </c>
      <c r="J2719" s="5" t="n">
        <v>3</v>
      </c>
    </row>
    <row r="2720" customFormat="false" ht="14.25" hidden="false" customHeight="false" outlineLevel="0" collapsed="false">
      <c r="A2720" s="1" t="n">
        <v>1</v>
      </c>
      <c r="B2720" s="1" t="s">
        <v>280</v>
      </c>
      <c r="C2720" s="2" t="n">
        <v>174.9</v>
      </c>
      <c r="D2720" s="2" t="n">
        <v>50.1</v>
      </c>
      <c r="E2720" s="1" t="n">
        <v>3267</v>
      </c>
      <c r="F2720" s="2" t="n">
        <v>7.5</v>
      </c>
      <c r="G2720" s="3" t="s">
        <v>351</v>
      </c>
      <c r="H2720" s="4" t="n">
        <v>10</v>
      </c>
      <c r="I2720" s="5" t="n">
        <v>235</v>
      </c>
      <c r="J2720" s="5" t="n">
        <v>1</v>
      </c>
    </row>
    <row r="2721" customFormat="false" ht="14.25" hidden="false" customHeight="false" outlineLevel="0" collapsed="false">
      <c r="A2721" s="1" t="n">
        <v>1</v>
      </c>
      <c r="B2721" s="1" t="s">
        <v>560</v>
      </c>
      <c r="C2721" s="2" t="n">
        <v>171.2</v>
      </c>
      <c r="D2721" s="2" t="n">
        <v>64</v>
      </c>
      <c r="E2721" s="1" t="n">
        <v>4446</v>
      </c>
      <c r="F2721" s="2" t="n">
        <v>8.7</v>
      </c>
      <c r="G2721" s="3" t="s">
        <v>88</v>
      </c>
      <c r="H2721" s="4" t="n">
        <v>0</v>
      </c>
      <c r="I2721" s="5" t="n">
        <v>160</v>
      </c>
      <c r="J2721" s="5" t="n">
        <v>0</v>
      </c>
    </row>
    <row r="2722" customFormat="false" ht="14.25" hidden="false" customHeight="false" outlineLevel="0" collapsed="false">
      <c r="A2722" s="1" t="n">
        <v>2</v>
      </c>
      <c r="B2722" s="1" t="s">
        <v>257</v>
      </c>
      <c r="C2722" s="2" t="n">
        <v>164.4</v>
      </c>
      <c r="D2722" s="2" t="n">
        <v>70.9</v>
      </c>
      <c r="E2722" s="1" t="n">
        <v>3512</v>
      </c>
      <c r="F2722" s="2" t="n">
        <v>9</v>
      </c>
      <c r="G2722" s="3" t="s">
        <v>153</v>
      </c>
      <c r="H2722" s="4" t="n">
        <v>20</v>
      </c>
      <c r="I2722" s="5" t="n">
        <v>155</v>
      </c>
      <c r="J2722" s="5" t="n">
        <v>30</v>
      </c>
    </row>
    <row r="2723" customFormat="false" ht="14.25" hidden="false" customHeight="false" outlineLevel="0" collapsed="false">
      <c r="A2723" s="1" t="n">
        <v>1</v>
      </c>
      <c r="B2723" s="1" t="s">
        <v>603</v>
      </c>
      <c r="C2723" s="2" t="n">
        <v>182</v>
      </c>
      <c r="D2723" s="2" t="n">
        <v>71</v>
      </c>
      <c r="E2723" s="1" t="n">
        <v>4991</v>
      </c>
      <c r="F2723" s="2" t="n">
        <v>6.6</v>
      </c>
      <c r="G2723" s="3" t="s">
        <v>153</v>
      </c>
      <c r="H2723" s="4" t="n">
        <v>10</v>
      </c>
      <c r="I2723" s="5" t="n">
        <v>220</v>
      </c>
      <c r="J2723" s="5" t="n">
        <v>6</v>
      </c>
    </row>
    <row r="2724" customFormat="false" ht="14.25" hidden="false" customHeight="false" outlineLevel="0" collapsed="false">
      <c r="A2724" s="1" t="n">
        <v>1</v>
      </c>
      <c r="B2724" s="1" t="s">
        <v>477</v>
      </c>
      <c r="C2724" s="2" t="n">
        <v>175.9</v>
      </c>
      <c r="D2724" s="2" t="n">
        <v>53.9</v>
      </c>
      <c r="E2724" s="1" t="n">
        <v>3830</v>
      </c>
      <c r="F2724" s="2" t="n">
        <v>7.2</v>
      </c>
      <c r="G2724" s="3" t="s">
        <v>228</v>
      </c>
      <c r="H2724" s="4" t="n">
        <v>13</v>
      </c>
      <c r="I2724" s="5" t="n">
        <v>245</v>
      </c>
      <c r="J2724" s="5" t="n">
        <v>6</v>
      </c>
    </row>
    <row r="2725" customFormat="false" ht="14.25" hidden="false" customHeight="false" outlineLevel="0" collapsed="false">
      <c r="A2725" s="1" t="n">
        <v>2</v>
      </c>
      <c r="B2725" s="1" t="s">
        <v>357</v>
      </c>
      <c r="C2725" s="2" t="n">
        <v>155</v>
      </c>
      <c r="D2725" s="2" t="n">
        <v>55</v>
      </c>
      <c r="E2725" s="1" t="n">
        <v>2390</v>
      </c>
      <c r="F2725" s="2" t="n">
        <v>9.8</v>
      </c>
      <c r="G2725" s="3" t="s">
        <v>342</v>
      </c>
      <c r="H2725" s="4" t="n">
        <v>8</v>
      </c>
      <c r="I2725" s="5" t="n">
        <v>155</v>
      </c>
      <c r="J2725" s="5" t="n">
        <v>39</v>
      </c>
    </row>
    <row r="2726" customFormat="false" ht="14.25" hidden="false" customHeight="false" outlineLevel="0" collapsed="false">
      <c r="A2726" s="1" t="n">
        <v>1</v>
      </c>
      <c r="B2726" s="1" t="s">
        <v>336</v>
      </c>
      <c r="C2726" s="2" t="n">
        <v>178</v>
      </c>
      <c r="D2726" s="2" t="n">
        <v>82.4</v>
      </c>
      <c r="E2726" s="1" t="n">
        <v>5093</v>
      </c>
      <c r="F2726" s="2" t="n">
        <v>7.1</v>
      </c>
      <c r="G2726" s="3" t="s">
        <v>31</v>
      </c>
      <c r="H2726" s="4" t="n">
        <v>7</v>
      </c>
      <c r="I2726" s="5" t="n">
        <v>235</v>
      </c>
      <c r="J2726" s="5" t="n">
        <v>2</v>
      </c>
    </row>
    <row r="2727" customFormat="false" ht="14.25" hidden="false" customHeight="false" outlineLevel="0" collapsed="false">
      <c r="A2727" s="1" t="n">
        <v>1</v>
      </c>
      <c r="B2727" s="1" t="s">
        <v>60</v>
      </c>
      <c r="C2727" s="2" t="n">
        <v>168.6</v>
      </c>
      <c r="D2727" s="2" t="n">
        <v>57</v>
      </c>
      <c r="E2727" s="1" t="n">
        <v>4109</v>
      </c>
      <c r="F2727" s="2" t="n">
        <v>6.5</v>
      </c>
      <c r="G2727" s="3" t="s">
        <v>576</v>
      </c>
      <c r="H2727" s="4" t="n">
        <v>20</v>
      </c>
      <c r="I2727" s="5" t="n">
        <v>260</v>
      </c>
      <c r="J2727" s="5" t="n">
        <v>7</v>
      </c>
    </row>
    <row r="2728" customFormat="false" ht="14.25" hidden="false" customHeight="false" outlineLevel="0" collapsed="false">
      <c r="A2728" s="1" t="n">
        <v>2</v>
      </c>
      <c r="B2728" s="1" t="s">
        <v>1328</v>
      </c>
      <c r="C2728" s="2" t="n">
        <v>165.9</v>
      </c>
      <c r="D2728" s="2" t="n">
        <v>63.2</v>
      </c>
      <c r="E2728" s="1" t="n">
        <v>3524</v>
      </c>
      <c r="F2728" s="2" t="n">
        <v>9.6</v>
      </c>
      <c r="G2728" s="3" t="s">
        <v>133</v>
      </c>
      <c r="H2728" s="4" t="n">
        <v>15</v>
      </c>
      <c r="I2728" s="5" t="n">
        <v>155</v>
      </c>
      <c r="J2728" s="5" t="n">
        <v>35</v>
      </c>
    </row>
    <row r="2729" customFormat="false" ht="14.25" hidden="false" customHeight="false" outlineLevel="0" collapsed="false">
      <c r="A2729" s="1" t="n">
        <v>1</v>
      </c>
      <c r="B2729" s="1" t="s">
        <v>1329</v>
      </c>
      <c r="C2729" s="2" t="n">
        <v>159.7</v>
      </c>
      <c r="D2729" s="2" t="n">
        <v>50.5</v>
      </c>
      <c r="E2729" s="1" t="n">
        <v>3510</v>
      </c>
      <c r="F2729" s="2" t="n">
        <v>8</v>
      </c>
      <c r="G2729" s="3" t="s">
        <v>75</v>
      </c>
      <c r="H2729" s="4" t="n">
        <v>5</v>
      </c>
      <c r="I2729" s="5" t="n">
        <v>225</v>
      </c>
      <c r="J2729" s="5" t="n">
        <v>4</v>
      </c>
    </row>
    <row r="2730" customFormat="false" ht="14.25" hidden="false" customHeight="false" outlineLevel="0" collapsed="false">
      <c r="A2730" s="1" t="n">
        <v>1</v>
      </c>
      <c r="B2730" s="1" t="s">
        <v>311</v>
      </c>
      <c r="C2730" s="2" t="n">
        <v>168.3</v>
      </c>
      <c r="D2730" s="2" t="n">
        <v>54.1</v>
      </c>
      <c r="E2730" s="1" t="n">
        <v>4498</v>
      </c>
      <c r="F2730" s="2" t="n">
        <v>7.2</v>
      </c>
      <c r="G2730" s="3" t="s">
        <v>517</v>
      </c>
      <c r="H2730" s="4" t="n">
        <v>12</v>
      </c>
      <c r="I2730" s="5" t="n">
        <v>250</v>
      </c>
      <c r="J2730" s="5" t="n">
        <v>9</v>
      </c>
    </row>
    <row r="2731" customFormat="false" ht="14.25" hidden="false" customHeight="false" outlineLevel="0" collapsed="false">
      <c r="A2731" s="1" t="n">
        <v>1</v>
      </c>
      <c r="B2731" s="1" t="s">
        <v>447</v>
      </c>
      <c r="C2731" s="2" t="n">
        <v>161</v>
      </c>
      <c r="D2731" s="2" t="n">
        <v>48.5</v>
      </c>
      <c r="E2731" s="1" t="n">
        <v>3385</v>
      </c>
      <c r="F2731" s="2" t="n">
        <v>7.8</v>
      </c>
      <c r="G2731" s="3" t="s">
        <v>59</v>
      </c>
      <c r="H2731" s="4" t="n">
        <v>8</v>
      </c>
      <c r="I2731" s="5" t="n">
        <v>200</v>
      </c>
      <c r="J2731" s="5" t="n">
        <v>3</v>
      </c>
    </row>
    <row r="2732" customFormat="false" ht="14.25" hidden="false" customHeight="false" outlineLevel="0" collapsed="false">
      <c r="A2732" s="1" t="n">
        <v>1</v>
      </c>
      <c r="B2732" s="1" t="s">
        <v>536</v>
      </c>
      <c r="C2732" s="2" t="n">
        <v>176</v>
      </c>
      <c r="D2732" s="2" t="n">
        <v>49.4</v>
      </c>
      <c r="E2732" s="1" t="n">
        <v>5459</v>
      </c>
      <c r="F2732" s="2" t="n">
        <v>8.1</v>
      </c>
      <c r="G2732" s="3" t="s">
        <v>298</v>
      </c>
      <c r="H2732" s="4" t="n">
        <v>21</v>
      </c>
      <c r="I2732" s="5" t="n">
        <v>218</v>
      </c>
      <c r="J2732" s="5" t="n">
        <v>11</v>
      </c>
    </row>
    <row r="2733" customFormat="false" ht="14.25" hidden="false" customHeight="false" outlineLevel="0" collapsed="false">
      <c r="A2733" s="1" t="n">
        <v>1</v>
      </c>
      <c r="B2733" s="1" t="s">
        <v>324</v>
      </c>
      <c r="C2733" s="2" t="n">
        <v>183</v>
      </c>
      <c r="D2733" s="2" t="n">
        <v>80</v>
      </c>
      <c r="E2733" s="1" t="n">
        <v>5478</v>
      </c>
      <c r="F2733" s="2" t="n">
        <v>7.3</v>
      </c>
      <c r="G2733" s="3" t="s">
        <v>315</v>
      </c>
      <c r="H2733" s="4" t="n">
        <v>15</v>
      </c>
      <c r="I2733" s="5" t="n">
        <v>225</v>
      </c>
      <c r="J2733" s="5" t="n">
        <v>0</v>
      </c>
    </row>
    <row r="2734" customFormat="false" ht="14.25" hidden="false" customHeight="false" outlineLevel="0" collapsed="false">
      <c r="A2734" s="1" t="n">
        <v>1</v>
      </c>
      <c r="B2734" s="1" t="s">
        <v>1330</v>
      </c>
      <c r="C2734" s="2" t="n">
        <v>179.9</v>
      </c>
      <c r="D2734" s="2" t="n">
        <v>75</v>
      </c>
      <c r="E2734" s="1" t="n">
        <v>4632</v>
      </c>
      <c r="F2734" s="2" t="n">
        <v>7.4</v>
      </c>
      <c r="G2734" s="3" t="s">
        <v>20</v>
      </c>
      <c r="H2734" s="4" t="n">
        <v>15</v>
      </c>
      <c r="I2734" s="5" t="n">
        <v>260</v>
      </c>
      <c r="J2734" s="5" t="n">
        <v>10</v>
      </c>
    </row>
    <row r="2735" customFormat="false" ht="14.25" hidden="false" customHeight="false" outlineLevel="0" collapsed="false">
      <c r="A2735" s="1" t="n">
        <v>1</v>
      </c>
      <c r="B2735" s="1" t="s">
        <v>304</v>
      </c>
      <c r="C2735" s="2" t="n">
        <v>189.8</v>
      </c>
      <c r="D2735" s="2" t="n">
        <v>90.4</v>
      </c>
      <c r="E2735" s="1" t="n">
        <v>4853</v>
      </c>
      <c r="F2735" s="2" t="n">
        <v>7.1</v>
      </c>
      <c r="G2735" s="3" t="s">
        <v>153</v>
      </c>
      <c r="H2735" s="4" t="n">
        <v>6</v>
      </c>
      <c r="I2735" s="5" t="n">
        <v>228</v>
      </c>
      <c r="J2735" s="5" t="n">
        <v>0</v>
      </c>
    </row>
    <row r="2736" customFormat="false" ht="14.25" hidden="false" customHeight="false" outlineLevel="0" collapsed="false">
      <c r="A2736" s="1" t="n">
        <v>1</v>
      </c>
      <c r="B2736" s="1" t="s">
        <v>148</v>
      </c>
      <c r="C2736" s="2" t="n">
        <v>180.2</v>
      </c>
      <c r="D2736" s="2" t="n">
        <v>61.5</v>
      </c>
      <c r="E2736" s="1" t="n">
        <v>3990</v>
      </c>
      <c r="F2736" s="2" t="n">
        <v>7</v>
      </c>
      <c r="G2736" s="3" t="s">
        <v>153</v>
      </c>
      <c r="H2736" s="4" t="n">
        <v>6</v>
      </c>
      <c r="I2736" s="5" t="n">
        <v>220</v>
      </c>
      <c r="J2736" s="5" t="n">
        <v>2</v>
      </c>
    </row>
    <row r="2737" customFormat="false" ht="14.25" hidden="false" customHeight="false" outlineLevel="0" collapsed="false">
      <c r="A2737" s="1" t="n">
        <v>2</v>
      </c>
      <c r="B2737" s="1" t="s">
        <v>1331</v>
      </c>
      <c r="C2737" s="2" t="n">
        <v>156.2</v>
      </c>
      <c r="D2737" s="2" t="n">
        <v>51.7</v>
      </c>
      <c r="E2737" s="1" t="n">
        <v>3048</v>
      </c>
      <c r="F2737" s="2" t="n">
        <v>9.3</v>
      </c>
      <c r="G2737" s="3" t="s">
        <v>12</v>
      </c>
      <c r="H2737" s="4" t="n">
        <v>18</v>
      </c>
      <c r="I2737" s="5" t="n">
        <v>151</v>
      </c>
      <c r="J2737" s="5" t="n">
        <v>53</v>
      </c>
    </row>
    <row r="2738" customFormat="false" ht="14.25" hidden="false" customHeight="false" outlineLevel="0" collapsed="false">
      <c r="A2738" s="1" t="n">
        <v>1</v>
      </c>
      <c r="B2738" s="1" t="s">
        <v>696</v>
      </c>
      <c r="C2738" s="2" t="n">
        <v>180</v>
      </c>
      <c r="D2738" s="2" t="n">
        <v>50</v>
      </c>
      <c r="E2738" s="1" t="n">
        <v>4455</v>
      </c>
      <c r="F2738" s="2" t="n">
        <v>8.5</v>
      </c>
      <c r="G2738" s="3" t="s">
        <v>147</v>
      </c>
      <c r="H2738" s="4" t="n">
        <v>5.5</v>
      </c>
      <c r="I2738" s="5" t="n">
        <v>208</v>
      </c>
      <c r="J2738" s="5" t="n">
        <v>0</v>
      </c>
    </row>
    <row r="2739" customFormat="false" ht="14.25" hidden="false" customHeight="false" outlineLevel="0" collapsed="false">
      <c r="A2739" s="1" t="n">
        <v>1</v>
      </c>
      <c r="B2739" s="1" t="s">
        <v>148</v>
      </c>
      <c r="C2739" s="2" t="n">
        <v>178</v>
      </c>
      <c r="D2739" s="2" t="n">
        <v>56.4</v>
      </c>
      <c r="E2739" s="1" t="n">
        <v>4857</v>
      </c>
      <c r="F2739" s="2" t="n">
        <v>7.7</v>
      </c>
      <c r="G2739" s="3" t="s">
        <v>69</v>
      </c>
      <c r="H2739" s="4" t="n">
        <v>12</v>
      </c>
      <c r="I2739" s="5" t="n">
        <v>212</v>
      </c>
      <c r="J2739" s="5" t="n">
        <v>6</v>
      </c>
    </row>
    <row r="2740" customFormat="false" ht="14.25" hidden="false" customHeight="false" outlineLevel="0" collapsed="false">
      <c r="A2740" s="1" t="n">
        <v>1</v>
      </c>
      <c r="B2740" s="1" t="s">
        <v>1022</v>
      </c>
      <c r="C2740" s="2" t="n">
        <v>178.8</v>
      </c>
      <c r="D2740" s="2" t="n">
        <v>57.4</v>
      </c>
      <c r="E2740" s="1" t="n">
        <v>4324</v>
      </c>
      <c r="F2740" s="2" t="n">
        <v>7.3</v>
      </c>
      <c r="G2740" s="3" t="s">
        <v>135</v>
      </c>
      <c r="H2740" s="4" t="n">
        <v>13</v>
      </c>
      <c r="I2740" s="5" t="n">
        <v>210</v>
      </c>
      <c r="J2740" s="5" t="n">
        <v>2</v>
      </c>
    </row>
    <row r="2741" customFormat="false" ht="14.25" hidden="false" customHeight="false" outlineLevel="0" collapsed="false">
      <c r="A2741" s="1" t="n">
        <v>1</v>
      </c>
      <c r="B2741" s="1" t="s">
        <v>181</v>
      </c>
      <c r="C2741" s="2" t="n">
        <v>177.5</v>
      </c>
      <c r="D2741" s="2" t="n">
        <v>101.6</v>
      </c>
      <c r="E2741" s="1" t="n">
        <v>4796</v>
      </c>
      <c r="F2741" s="2" t="n">
        <v>7.3</v>
      </c>
      <c r="G2741" s="3" t="s">
        <v>402</v>
      </c>
      <c r="H2741" s="4" t="n">
        <v>3</v>
      </c>
      <c r="I2741" s="5" t="n">
        <v>213</v>
      </c>
      <c r="J2741" s="5" t="n">
        <v>0</v>
      </c>
    </row>
    <row r="2742" customFormat="false" ht="14.25" hidden="false" customHeight="false" outlineLevel="0" collapsed="false">
      <c r="A2742" s="1" t="n">
        <v>2</v>
      </c>
      <c r="B2742" s="1" t="s">
        <v>452</v>
      </c>
      <c r="C2742" s="2" t="n">
        <v>161</v>
      </c>
      <c r="D2742" s="2" t="n">
        <v>56.7</v>
      </c>
      <c r="E2742" s="1" t="n">
        <v>2751</v>
      </c>
      <c r="F2742" s="2" t="n">
        <v>9.3</v>
      </c>
      <c r="G2742" s="3" t="s">
        <v>170</v>
      </c>
      <c r="H2742" s="4" t="n">
        <v>15</v>
      </c>
      <c r="I2742" s="5" t="n">
        <v>151</v>
      </c>
      <c r="J2742" s="5" t="n">
        <v>34</v>
      </c>
    </row>
    <row r="2743" customFormat="false" ht="14.25" hidden="false" customHeight="false" outlineLevel="0" collapsed="false">
      <c r="A2743" s="1" t="n">
        <v>1</v>
      </c>
      <c r="B2743" s="1" t="s">
        <v>211</v>
      </c>
      <c r="C2743" s="2" t="n">
        <v>166.6</v>
      </c>
      <c r="D2743" s="2" t="n">
        <v>72.5</v>
      </c>
      <c r="E2743" s="1" t="n">
        <v>3607</v>
      </c>
      <c r="F2743" s="2" t="n">
        <v>7</v>
      </c>
      <c r="G2743" s="3" t="s">
        <v>243</v>
      </c>
      <c r="H2743" s="4" t="n">
        <v>-1</v>
      </c>
      <c r="I2743" s="5" t="n">
        <v>232</v>
      </c>
      <c r="J2743" s="5" t="n">
        <v>1</v>
      </c>
    </row>
    <row r="2744" customFormat="false" ht="14.25" hidden="false" customHeight="false" outlineLevel="0" collapsed="false">
      <c r="A2744" s="1" t="n">
        <v>1</v>
      </c>
      <c r="B2744" s="1" t="s">
        <v>760</v>
      </c>
      <c r="C2744" s="2" t="n">
        <v>178</v>
      </c>
      <c r="D2744" s="2" t="n">
        <v>70.5</v>
      </c>
      <c r="E2744" s="1" t="n">
        <v>4436</v>
      </c>
      <c r="F2744" s="2" t="n">
        <v>7.4</v>
      </c>
      <c r="G2744" s="3" t="s">
        <v>12</v>
      </c>
      <c r="H2744" s="4" t="n">
        <v>7</v>
      </c>
      <c r="I2744" s="5" t="n">
        <v>225</v>
      </c>
      <c r="J2744" s="5" t="n">
        <v>10</v>
      </c>
    </row>
    <row r="2745" customFormat="false" ht="14.25" hidden="false" customHeight="false" outlineLevel="0" collapsed="false">
      <c r="A2745" s="1" t="n">
        <v>1</v>
      </c>
      <c r="B2745" s="1" t="s">
        <v>536</v>
      </c>
      <c r="C2745" s="2" t="n">
        <v>184</v>
      </c>
      <c r="D2745" s="2" t="n">
        <v>96.5</v>
      </c>
      <c r="E2745" s="1" t="n">
        <v>5699</v>
      </c>
      <c r="F2745" s="2" t="n">
        <v>8.3</v>
      </c>
      <c r="G2745" s="3" t="s">
        <v>80</v>
      </c>
      <c r="H2745" s="4" t="n">
        <v>15</v>
      </c>
      <c r="I2745" s="5" t="n">
        <v>208</v>
      </c>
      <c r="J2745" s="5" t="n">
        <v>0</v>
      </c>
    </row>
    <row r="2746" customFormat="false" ht="14.25" hidden="false" customHeight="false" outlineLevel="0" collapsed="false">
      <c r="A2746" s="1" t="n">
        <v>2</v>
      </c>
      <c r="B2746" s="1" t="s">
        <v>438</v>
      </c>
      <c r="C2746" s="2" t="n">
        <v>156.7</v>
      </c>
      <c r="D2746" s="2" t="n">
        <v>55.1</v>
      </c>
      <c r="E2746" s="1" t="n">
        <v>2150</v>
      </c>
      <c r="F2746" s="2" t="n">
        <v>9.6</v>
      </c>
      <c r="G2746" s="3" t="s">
        <v>38</v>
      </c>
      <c r="H2746" s="4" t="n">
        <v>20</v>
      </c>
      <c r="I2746" s="5" t="n">
        <v>151</v>
      </c>
      <c r="J2746" s="5" t="n">
        <v>39</v>
      </c>
    </row>
    <row r="2747" customFormat="false" ht="14.25" hidden="false" customHeight="false" outlineLevel="0" collapsed="false">
      <c r="A2747" s="1" t="n">
        <v>2</v>
      </c>
      <c r="B2747" s="1" t="s">
        <v>702</v>
      </c>
      <c r="C2747" s="2" t="n">
        <v>155</v>
      </c>
      <c r="D2747" s="2" t="n">
        <v>42.6</v>
      </c>
      <c r="E2747" s="1" t="n">
        <v>2773</v>
      </c>
      <c r="F2747" s="2" t="n">
        <v>8.5</v>
      </c>
      <c r="G2747" s="3" t="s">
        <v>12</v>
      </c>
      <c r="H2747" s="4" t="n">
        <v>20</v>
      </c>
      <c r="I2747" s="5" t="n">
        <v>172</v>
      </c>
      <c r="J2747" s="5" t="n">
        <v>36</v>
      </c>
    </row>
    <row r="2748" customFormat="false" ht="14.25" hidden="false" customHeight="false" outlineLevel="0" collapsed="false">
      <c r="A2748" s="1" t="n">
        <v>1</v>
      </c>
      <c r="B2748" s="1" t="s">
        <v>138</v>
      </c>
      <c r="C2748" s="2" t="n">
        <v>181.1</v>
      </c>
      <c r="D2748" s="2" t="n">
        <v>59.1</v>
      </c>
      <c r="E2748" s="1" t="n">
        <v>4985</v>
      </c>
      <c r="F2748" s="2" t="n">
        <v>7.8</v>
      </c>
      <c r="G2748" s="3" t="s">
        <v>179</v>
      </c>
      <c r="H2748" s="4" t="n">
        <v>17</v>
      </c>
      <c r="I2748" s="5" t="n">
        <v>235</v>
      </c>
      <c r="J2748" s="5" t="n">
        <v>15</v>
      </c>
    </row>
    <row r="2749" customFormat="false" ht="14.25" hidden="false" customHeight="false" outlineLevel="0" collapsed="false">
      <c r="A2749" s="1" t="n">
        <v>2</v>
      </c>
      <c r="B2749" s="1" t="s">
        <v>162</v>
      </c>
      <c r="C2749" s="2" t="n">
        <v>165.2</v>
      </c>
      <c r="D2749" s="2" t="n">
        <v>48.3</v>
      </c>
      <c r="E2749" s="1" t="n">
        <v>3750</v>
      </c>
      <c r="F2749" s="2" t="n">
        <v>9.7</v>
      </c>
      <c r="G2749" s="3" t="s">
        <v>273</v>
      </c>
      <c r="H2749" s="4" t="n">
        <v>17</v>
      </c>
      <c r="I2749" s="5" t="n">
        <v>168</v>
      </c>
      <c r="J2749" s="5" t="n">
        <v>45</v>
      </c>
    </row>
    <row r="2750" customFormat="false" ht="14.25" hidden="false" customHeight="false" outlineLevel="0" collapsed="false">
      <c r="A2750" s="1" t="n">
        <v>1</v>
      </c>
      <c r="B2750" s="1" t="s">
        <v>646</v>
      </c>
      <c r="C2750" s="2" t="n">
        <v>180.4</v>
      </c>
      <c r="D2750" s="2" t="n">
        <v>57.5</v>
      </c>
      <c r="E2750" s="1" t="n">
        <v>3477</v>
      </c>
      <c r="F2750" s="2" t="n">
        <v>6.9</v>
      </c>
      <c r="G2750" s="3" t="s">
        <v>406</v>
      </c>
      <c r="H2750" s="4" t="n">
        <v>20</v>
      </c>
      <c r="I2750" s="5" t="n">
        <v>255</v>
      </c>
      <c r="J2750" s="5" t="n">
        <v>17</v>
      </c>
    </row>
    <row r="2751" customFormat="false" ht="14.25" hidden="false" customHeight="false" outlineLevel="0" collapsed="false">
      <c r="A2751" s="1" t="n">
        <v>1</v>
      </c>
      <c r="B2751" s="1" t="s">
        <v>825</v>
      </c>
      <c r="C2751" s="2" t="n">
        <v>173.8</v>
      </c>
      <c r="D2751" s="2" t="n">
        <v>85.6</v>
      </c>
      <c r="E2751" s="1" t="n">
        <v>3971</v>
      </c>
      <c r="F2751" s="2" t="n">
        <v>7.5</v>
      </c>
      <c r="G2751" s="3" t="s">
        <v>275</v>
      </c>
      <c r="H2751" s="4" t="n">
        <v>11</v>
      </c>
      <c r="I2751" s="5" t="n">
        <v>208</v>
      </c>
      <c r="J2751" s="5" t="n">
        <v>0</v>
      </c>
    </row>
    <row r="2752" customFormat="false" ht="14.25" hidden="false" customHeight="false" outlineLevel="0" collapsed="false">
      <c r="A2752" s="1" t="n">
        <v>2</v>
      </c>
      <c r="B2752" s="1" t="s">
        <v>1332</v>
      </c>
      <c r="C2752" s="2" t="n">
        <v>165.2</v>
      </c>
      <c r="D2752" s="2" t="n">
        <v>57</v>
      </c>
      <c r="E2752" s="1" t="n">
        <v>2773</v>
      </c>
      <c r="F2752" s="2" t="n">
        <v>10.8</v>
      </c>
      <c r="G2752" s="3" t="s">
        <v>65</v>
      </c>
      <c r="H2752" s="4" t="n">
        <v>18.9</v>
      </c>
      <c r="I2752" s="5" t="n">
        <v>153</v>
      </c>
      <c r="J2752" s="5" t="n">
        <v>33</v>
      </c>
    </row>
    <row r="2753" customFormat="false" ht="14.25" hidden="false" customHeight="false" outlineLevel="0" collapsed="false">
      <c r="A2753" s="1" t="n">
        <v>1</v>
      </c>
      <c r="B2753" s="1" t="s">
        <v>946</v>
      </c>
      <c r="C2753" s="2" t="n">
        <v>179.9</v>
      </c>
      <c r="D2753" s="2" t="n">
        <v>60.9</v>
      </c>
      <c r="E2753" s="1" t="n">
        <v>3770</v>
      </c>
      <c r="F2753" s="2" t="n">
        <v>6.7</v>
      </c>
      <c r="G2753" s="3" t="s">
        <v>290</v>
      </c>
      <c r="H2753" s="4" t="n">
        <v>6.5</v>
      </c>
      <c r="I2753" s="5" t="n">
        <v>255</v>
      </c>
      <c r="J2753" s="5" t="n">
        <v>7</v>
      </c>
    </row>
    <row r="2754" customFormat="false" ht="14.25" hidden="false" customHeight="false" outlineLevel="0" collapsed="false">
      <c r="A2754" s="1" t="n">
        <v>1</v>
      </c>
      <c r="B2754" s="1" t="s">
        <v>247</v>
      </c>
      <c r="C2754" s="2" t="n">
        <v>163.3</v>
      </c>
      <c r="D2754" s="2" t="n">
        <v>49.3</v>
      </c>
      <c r="E2754" s="1" t="n">
        <v>3567</v>
      </c>
      <c r="F2754" s="2" t="n">
        <v>7.6</v>
      </c>
      <c r="G2754" s="3" t="s">
        <v>85</v>
      </c>
      <c r="H2754" s="4" t="n">
        <v>15</v>
      </c>
      <c r="I2754" s="5" t="n">
        <v>240</v>
      </c>
      <c r="J2754" s="5" t="n">
        <v>5</v>
      </c>
    </row>
    <row r="2755" customFormat="false" ht="14.25" hidden="false" customHeight="false" outlineLevel="0" collapsed="false">
      <c r="A2755" s="1" t="n">
        <v>2</v>
      </c>
      <c r="B2755" s="1" t="s">
        <v>569</v>
      </c>
      <c r="C2755" s="2" t="n">
        <v>161.7</v>
      </c>
      <c r="D2755" s="2" t="n">
        <v>50.8</v>
      </c>
      <c r="E2755" s="1" t="n">
        <v>3077</v>
      </c>
      <c r="F2755" s="2" t="n">
        <v>8.6</v>
      </c>
      <c r="G2755" s="3" t="s">
        <v>69</v>
      </c>
      <c r="H2755" s="4" t="n">
        <v>21.5</v>
      </c>
      <c r="I2755" s="5" t="n">
        <v>175</v>
      </c>
      <c r="J2755" s="5" t="n">
        <v>32</v>
      </c>
    </row>
    <row r="2756" customFormat="false" ht="14.25" hidden="false" customHeight="false" outlineLevel="0" collapsed="false">
      <c r="A2756" s="1" t="n">
        <v>2</v>
      </c>
      <c r="B2756" s="1" t="s">
        <v>1333</v>
      </c>
      <c r="C2756" s="2" t="n">
        <v>158</v>
      </c>
      <c r="D2756" s="2" t="n">
        <v>49.6</v>
      </c>
      <c r="E2756" s="1" t="n">
        <v>2449</v>
      </c>
      <c r="F2756" s="2" t="n">
        <v>8.1</v>
      </c>
      <c r="G2756" s="3" t="s">
        <v>24</v>
      </c>
      <c r="H2756" s="4" t="n">
        <v>21.8</v>
      </c>
      <c r="I2756" s="5" t="n">
        <v>184</v>
      </c>
      <c r="J2756" s="5" t="n">
        <v>39</v>
      </c>
    </row>
    <row r="2757" customFormat="false" ht="14.25" hidden="false" customHeight="false" outlineLevel="0" collapsed="false">
      <c r="A2757" s="1" t="n">
        <v>1</v>
      </c>
      <c r="B2757" s="1" t="s">
        <v>1334</v>
      </c>
      <c r="C2757" s="2" t="n">
        <v>175.2</v>
      </c>
      <c r="D2757" s="2" t="n">
        <v>61.6</v>
      </c>
      <c r="E2757" s="1" t="n">
        <v>3908</v>
      </c>
      <c r="F2757" s="2" t="n">
        <v>6.7</v>
      </c>
      <c r="G2757" s="3" t="s">
        <v>315</v>
      </c>
      <c r="H2757" s="4" t="n">
        <v>19</v>
      </c>
      <c r="I2757" s="5" t="n">
        <v>260</v>
      </c>
      <c r="J2757" s="5" t="n">
        <v>20</v>
      </c>
    </row>
    <row r="2758" customFormat="false" ht="14.25" hidden="false" customHeight="false" outlineLevel="0" collapsed="false">
      <c r="A2758" s="1" t="n">
        <v>2</v>
      </c>
      <c r="B2758" s="1" t="s">
        <v>48</v>
      </c>
      <c r="C2758" s="2" t="n">
        <v>154.6</v>
      </c>
      <c r="D2758" s="2" t="n">
        <v>47.5</v>
      </c>
      <c r="E2758" s="1" t="n">
        <v>2412</v>
      </c>
      <c r="F2758" s="2" t="n">
        <v>9</v>
      </c>
      <c r="G2758" s="3" t="s">
        <v>12</v>
      </c>
      <c r="H2758" s="4" t="n">
        <v>21.5</v>
      </c>
      <c r="I2758" s="5" t="n">
        <v>168</v>
      </c>
      <c r="J2758" s="5" t="n">
        <v>35</v>
      </c>
    </row>
    <row r="2759" customFormat="false" ht="14.25" hidden="false" customHeight="false" outlineLevel="0" collapsed="false">
      <c r="A2759" s="1" t="n">
        <v>1</v>
      </c>
      <c r="B2759" s="1" t="s">
        <v>1193</v>
      </c>
      <c r="C2759" s="2" t="n">
        <v>173.2</v>
      </c>
      <c r="D2759" s="2" t="n">
        <v>56.7</v>
      </c>
      <c r="E2759" s="1" t="n">
        <v>4837</v>
      </c>
      <c r="F2759" s="2" t="n">
        <v>7.8</v>
      </c>
      <c r="G2759" s="3" t="s">
        <v>265</v>
      </c>
      <c r="H2759" s="4" t="n">
        <v>18.5</v>
      </c>
      <c r="I2759" s="5" t="n">
        <v>210</v>
      </c>
      <c r="J2759" s="5" t="n">
        <v>2</v>
      </c>
    </row>
    <row r="2760" customFormat="false" ht="14.25" hidden="false" customHeight="false" outlineLevel="0" collapsed="false">
      <c r="A2760" s="1" t="n">
        <v>1</v>
      </c>
      <c r="B2760" s="1" t="s">
        <v>183</v>
      </c>
      <c r="C2760" s="2" t="n">
        <v>175.9</v>
      </c>
      <c r="D2760" s="2" t="n">
        <v>59</v>
      </c>
      <c r="E2760" s="1" t="n">
        <v>4310</v>
      </c>
      <c r="F2760" s="2" t="n">
        <v>6.8</v>
      </c>
      <c r="G2760" s="3" t="s">
        <v>167</v>
      </c>
      <c r="H2760" s="4" t="n">
        <v>17.5</v>
      </c>
      <c r="I2760" s="5" t="n">
        <v>240</v>
      </c>
      <c r="J2760" s="5" t="n">
        <v>4</v>
      </c>
    </row>
    <row r="2761" customFormat="false" ht="14.25" hidden="false" customHeight="false" outlineLevel="0" collapsed="false">
      <c r="A2761" s="1" t="n">
        <v>1</v>
      </c>
      <c r="B2761" s="1" t="s">
        <v>1120</v>
      </c>
      <c r="C2761" s="2" t="n">
        <v>183.1</v>
      </c>
      <c r="D2761" s="2" t="n">
        <v>63.2</v>
      </c>
      <c r="E2761" s="1" t="n">
        <v>4114</v>
      </c>
      <c r="F2761" s="2" t="n">
        <v>7</v>
      </c>
      <c r="G2761" s="3" t="s">
        <v>288</v>
      </c>
      <c r="H2761" s="4" t="n">
        <v>16.5</v>
      </c>
      <c r="I2761" s="5" t="n">
        <v>234</v>
      </c>
      <c r="J2761" s="5" t="n">
        <v>3</v>
      </c>
    </row>
    <row r="2762" customFormat="false" ht="14.25" hidden="false" customHeight="false" outlineLevel="0" collapsed="false">
      <c r="A2762" s="1" t="n">
        <v>1</v>
      </c>
      <c r="B2762" s="1" t="s">
        <v>1027</v>
      </c>
      <c r="C2762" s="2" t="n">
        <v>170.3</v>
      </c>
      <c r="D2762" s="2" t="n">
        <v>55</v>
      </c>
      <c r="E2762" s="1" t="n">
        <v>4846</v>
      </c>
      <c r="F2762" s="2" t="n">
        <v>7</v>
      </c>
      <c r="G2762" s="3" t="s">
        <v>53</v>
      </c>
      <c r="H2762" s="4" t="n">
        <v>18.2</v>
      </c>
      <c r="I2762" s="5" t="n">
        <v>222</v>
      </c>
      <c r="J2762" s="5" t="n">
        <v>4</v>
      </c>
    </row>
    <row r="2763" customFormat="false" ht="14.25" hidden="false" customHeight="false" outlineLevel="0" collapsed="false">
      <c r="A2763" s="1" t="n">
        <v>1</v>
      </c>
      <c r="B2763" s="1" t="s">
        <v>1024</v>
      </c>
      <c r="C2763" s="2" t="n">
        <v>163.7</v>
      </c>
      <c r="D2763" s="2" t="n">
        <v>47.9</v>
      </c>
      <c r="E2763" s="1" t="n">
        <v>3832</v>
      </c>
      <c r="F2763" s="2" t="n">
        <v>7</v>
      </c>
      <c r="G2763" s="3" t="s">
        <v>406</v>
      </c>
      <c r="H2763" s="4" t="n">
        <v>16</v>
      </c>
      <c r="I2763" s="5" t="n">
        <v>200</v>
      </c>
      <c r="J2763" s="5" t="n">
        <v>5</v>
      </c>
    </row>
    <row r="2764" customFormat="false" ht="14.25" hidden="false" customHeight="false" outlineLevel="0" collapsed="false">
      <c r="A2764" s="1" t="n">
        <v>2</v>
      </c>
      <c r="B2764" s="1" t="s">
        <v>497</v>
      </c>
      <c r="C2764" s="2" t="n">
        <v>171.2</v>
      </c>
      <c r="D2764" s="2" t="n">
        <v>67.6</v>
      </c>
      <c r="E2764" s="1" t="n">
        <v>3629</v>
      </c>
      <c r="F2764" s="2" t="n">
        <v>9</v>
      </c>
      <c r="G2764" s="3" t="s">
        <v>203</v>
      </c>
      <c r="H2764" s="4" t="n">
        <v>14.5</v>
      </c>
      <c r="I2764" s="5" t="n">
        <v>180</v>
      </c>
      <c r="J2764" s="5" t="n">
        <v>34</v>
      </c>
    </row>
    <row r="2765" customFormat="false" ht="14.25" hidden="false" customHeight="false" outlineLevel="0" collapsed="false">
      <c r="A2765" s="1" t="n">
        <v>1</v>
      </c>
      <c r="B2765" s="1" t="s">
        <v>871</v>
      </c>
      <c r="C2765" s="2" t="n">
        <v>161</v>
      </c>
      <c r="D2765" s="2" t="n">
        <v>68.8</v>
      </c>
      <c r="E2765" s="1" t="n">
        <v>4673</v>
      </c>
      <c r="F2765" s="2" t="n">
        <v>8.5</v>
      </c>
      <c r="G2765" s="3" t="s">
        <v>88</v>
      </c>
      <c r="H2765" s="4" t="n">
        <v>10.5</v>
      </c>
      <c r="I2765" s="5" t="n">
        <v>210</v>
      </c>
      <c r="J2765" s="5" t="n">
        <v>2</v>
      </c>
    </row>
    <row r="2766" customFormat="false" ht="14.25" hidden="false" customHeight="false" outlineLevel="0" collapsed="false">
      <c r="A2766" s="1" t="n">
        <v>1</v>
      </c>
      <c r="B2766" s="1" t="s">
        <v>280</v>
      </c>
      <c r="C2766" s="2" t="n">
        <v>177.8</v>
      </c>
      <c r="D2766" s="2" t="n">
        <v>64.9</v>
      </c>
      <c r="E2766" s="1" t="n">
        <v>5074</v>
      </c>
      <c r="F2766" s="2" t="n">
        <v>6.5</v>
      </c>
      <c r="G2766" s="3" t="s">
        <v>342</v>
      </c>
      <c r="H2766" s="4" t="n">
        <v>10.1</v>
      </c>
      <c r="I2766" s="5" t="n">
        <v>262</v>
      </c>
      <c r="J2766" s="5" t="n">
        <v>9</v>
      </c>
    </row>
    <row r="2767" customFormat="false" ht="14.25" hidden="false" customHeight="false" outlineLevel="0" collapsed="false">
      <c r="A2767" s="1" t="n">
        <v>2</v>
      </c>
      <c r="B2767" s="1" t="s">
        <v>1064</v>
      </c>
      <c r="C2767" s="2" t="n">
        <v>158</v>
      </c>
      <c r="D2767" s="2" t="n">
        <v>54</v>
      </c>
      <c r="E2767" s="1" t="n">
        <v>2798</v>
      </c>
      <c r="F2767" s="2" t="n">
        <v>10.8</v>
      </c>
      <c r="G2767" s="3" t="s">
        <v>200</v>
      </c>
      <c r="H2767" s="4" t="n">
        <v>24</v>
      </c>
      <c r="I2767" s="5" t="n">
        <v>170</v>
      </c>
      <c r="J2767" s="5" t="n">
        <v>35</v>
      </c>
    </row>
    <row r="2768" customFormat="false" ht="14.25" hidden="false" customHeight="false" outlineLevel="0" collapsed="false">
      <c r="A2768" s="1" t="n">
        <v>1</v>
      </c>
      <c r="B2768" s="1" t="s">
        <v>1203</v>
      </c>
      <c r="C2768" s="2" t="n">
        <v>178.1</v>
      </c>
      <c r="D2768" s="2" t="n">
        <v>85.4</v>
      </c>
      <c r="E2768" s="1" t="n">
        <v>4567</v>
      </c>
      <c r="F2768" s="2" t="n">
        <v>7.4</v>
      </c>
      <c r="G2768" s="3" t="s">
        <v>147</v>
      </c>
      <c r="H2768" s="4" t="n">
        <v>8.2</v>
      </c>
      <c r="I2768" s="5" t="n">
        <v>218</v>
      </c>
      <c r="J2768" s="5" t="n">
        <v>2</v>
      </c>
    </row>
    <row r="2769" customFormat="false" ht="14.25" hidden="false" customHeight="false" outlineLevel="0" collapsed="false">
      <c r="A2769" s="1" t="n">
        <v>1</v>
      </c>
      <c r="B2769" s="1" t="s">
        <v>946</v>
      </c>
      <c r="C2769" s="2" t="n">
        <v>167.9</v>
      </c>
      <c r="D2769" s="2" t="n">
        <v>90.4</v>
      </c>
      <c r="E2769" s="1" t="n">
        <v>2743</v>
      </c>
      <c r="F2769" s="2" t="n">
        <v>8</v>
      </c>
      <c r="G2769" s="3" t="s">
        <v>88</v>
      </c>
      <c r="H2769" s="4" t="n">
        <v>17.2</v>
      </c>
      <c r="I2769" s="5" t="n">
        <v>185</v>
      </c>
      <c r="J2769" s="5" t="n">
        <v>0</v>
      </c>
    </row>
    <row r="2770" customFormat="false" ht="14.25" hidden="false" customHeight="false" outlineLevel="0" collapsed="false">
      <c r="A2770" s="1" t="n">
        <v>1</v>
      </c>
      <c r="B2770" s="1" t="s">
        <v>550</v>
      </c>
      <c r="C2770" s="2" t="n">
        <v>182.8</v>
      </c>
      <c r="D2770" s="2" t="n">
        <v>74.4</v>
      </c>
      <c r="E2770" s="1" t="n">
        <v>3448</v>
      </c>
      <c r="F2770" s="2" t="n">
        <v>7.6</v>
      </c>
      <c r="G2770" s="3" t="s">
        <v>273</v>
      </c>
      <c r="H2770" s="4" t="n">
        <v>8.4</v>
      </c>
      <c r="I2770" s="5" t="n">
        <v>194</v>
      </c>
      <c r="J2770" s="5" t="n">
        <v>0</v>
      </c>
    </row>
    <row r="2771" customFormat="false" ht="14.25" hidden="false" customHeight="false" outlineLevel="0" collapsed="false">
      <c r="A2771" s="1" t="n">
        <v>1</v>
      </c>
      <c r="B2771" s="1" t="s">
        <v>158</v>
      </c>
      <c r="C2771" s="2" t="n">
        <v>176.8</v>
      </c>
      <c r="D2771" s="2" t="n">
        <v>81.2</v>
      </c>
      <c r="E2771" s="1" t="n">
        <v>5086</v>
      </c>
      <c r="F2771" s="2" t="n">
        <v>6.8</v>
      </c>
      <c r="G2771" s="3" t="s">
        <v>149</v>
      </c>
      <c r="H2771" s="4" t="n">
        <v>18</v>
      </c>
      <c r="I2771" s="5" t="n">
        <v>237</v>
      </c>
      <c r="J2771" s="5" t="n">
        <v>1</v>
      </c>
    </row>
    <row r="2772" customFormat="false" ht="14.25" hidden="false" customHeight="false" outlineLevel="0" collapsed="false">
      <c r="A2772" s="1" t="n">
        <v>1</v>
      </c>
      <c r="B2772" s="1" t="s">
        <v>535</v>
      </c>
      <c r="C2772" s="2" t="n">
        <v>174.1</v>
      </c>
      <c r="D2772" s="2" t="n">
        <v>53.9</v>
      </c>
      <c r="E2772" s="1" t="n">
        <v>3800</v>
      </c>
      <c r="F2772" s="2" t="n">
        <v>6.9</v>
      </c>
      <c r="G2772" s="3" t="s">
        <v>153</v>
      </c>
      <c r="H2772" s="4" t="n">
        <v>14.3</v>
      </c>
      <c r="I2772" s="5" t="n">
        <v>230</v>
      </c>
      <c r="J2772" s="5" t="n">
        <v>5</v>
      </c>
    </row>
    <row r="2773" customFormat="false" ht="14.25" hidden="false" customHeight="false" outlineLevel="0" collapsed="false">
      <c r="A2773" s="1" t="n">
        <v>2</v>
      </c>
      <c r="B2773" s="1" t="s">
        <v>667</v>
      </c>
      <c r="C2773" s="2" t="n">
        <v>155</v>
      </c>
      <c r="D2773" s="2" t="n">
        <v>47</v>
      </c>
      <c r="E2773" s="1" t="n">
        <v>3320</v>
      </c>
      <c r="F2773" s="2" t="n">
        <v>8.5</v>
      </c>
      <c r="G2773" s="3" t="s">
        <v>209</v>
      </c>
      <c r="H2773" s="4" t="n">
        <v>18.2</v>
      </c>
      <c r="I2773" s="5" t="n">
        <v>170</v>
      </c>
      <c r="J2773" s="5" t="n">
        <v>30</v>
      </c>
    </row>
    <row r="2774" customFormat="false" ht="14.25" hidden="false" customHeight="false" outlineLevel="0" collapsed="false">
      <c r="A2774" s="1" t="n">
        <v>1</v>
      </c>
      <c r="B2774" s="1" t="s">
        <v>1335</v>
      </c>
      <c r="C2774" s="2" t="n">
        <v>175.4</v>
      </c>
      <c r="D2774" s="2" t="n">
        <v>91.4</v>
      </c>
      <c r="E2774" s="1" t="n">
        <v>4336</v>
      </c>
      <c r="F2774" s="2" t="n">
        <v>7.5</v>
      </c>
      <c r="G2774" s="3" t="s">
        <v>1020</v>
      </c>
      <c r="H2774" s="4" t="n">
        <v>38</v>
      </c>
      <c r="I2774" s="5" t="n">
        <v>240</v>
      </c>
      <c r="J2774" s="5" t="n">
        <v>2</v>
      </c>
    </row>
    <row r="2775" customFormat="false" ht="14.25" hidden="false" customHeight="false" outlineLevel="0" collapsed="false">
      <c r="A2775" s="1" t="n">
        <v>1</v>
      </c>
      <c r="B2775" s="1" t="s">
        <v>1029</v>
      </c>
      <c r="C2775" s="2" t="n">
        <v>176.5</v>
      </c>
      <c r="D2775" s="2" t="n">
        <v>72.1</v>
      </c>
      <c r="E2775" s="1" t="n">
        <v>5460</v>
      </c>
      <c r="F2775" s="2" t="n">
        <v>6.8</v>
      </c>
      <c r="G2775" s="3" t="s">
        <v>297</v>
      </c>
      <c r="H2775" s="4" t="n">
        <v>25.5</v>
      </c>
      <c r="I2775" s="5" t="n">
        <v>263</v>
      </c>
      <c r="J2775" s="5" t="n">
        <v>11</v>
      </c>
    </row>
    <row r="2776" customFormat="false" ht="14.25" hidden="false" customHeight="false" outlineLevel="0" collapsed="false">
      <c r="A2776" s="1" t="n">
        <v>1</v>
      </c>
      <c r="B2776" s="1" t="s">
        <v>98</v>
      </c>
      <c r="C2776" s="2" t="n">
        <v>171.6</v>
      </c>
      <c r="D2776" s="2" t="n">
        <v>74.5</v>
      </c>
      <c r="E2776" s="1" t="n">
        <v>4696</v>
      </c>
      <c r="F2776" s="2" t="n">
        <v>7.3</v>
      </c>
      <c r="G2776" s="3" t="s">
        <v>147</v>
      </c>
      <c r="H2776" s="4" t="n">
        <v>26.5</v>
      </c>
      <c r="I2776" s="5" t="n">
        <v>218</v>
      </c>
      <c r="J2776" s="5" t="n">
        <v>3</v>
      </c>
    </row>
    <row r="2777" customFormat="false" ht="14.25" hidden="false" customHeight="false" outlineLevel="0" collapsed="false">
      <c r="A2777" s="1" t="n">
        <v>2</v>
      </c>
      <c r="B2777" s="1" t="s">
        <v>1234</v>
      </c>
      <c r="C2777" s="2" t="n">
        <v>163.6</v>
      </c>
      <c r="D2777" s="2" t="n">
        <v>54.3</v>
      </c>
      <c r="E2777" s="1" t="n">
        <v>3435</v>
      </c>
      <c r="F2777" s="2" t="n">
        <v>7.6</v>
      </c>
      <c r="G2777" s="3" t="s">
        <v>278</v>
      </c>
      <c r="H2777" s="4" t="n">
        <v>28</v>
      </c>
      <c r="I2777" s="5" t="n">
        <v>202</v>
      </c>
      <c r="J2777" s="5" t="n">
        <v>35</v>
      </c>
    </row>
    <row r="2778" customFormat="false" ht="14.25" hidden="false" customHeight="false" outlineLevel="0" collapsed="false">
      <c r="A2778" s="1" t="n">
        <v>1</v>
      </c>
      <c r="B2778" s="1" t="s">
        <v>422</v>
      </c>
      <c r="C2778" s="2" t="n">
        <v>174.2</v>
      </c>
      <c r="D2778" s="2" t="n">
        <v>59</v>
      </c>
      <c r="E2778" s="1" t="n">
        <v>4839</v>
      </c>
      <c r="F2778" s="2" t="n">
        <v>6.7</v>
      </c>
      <c r="G2778" s="3" t="s">
        <v>219</v>
      </c>
      <c r="H2778" s="4" t="n">
        <v>19.5</v>
      </c>
      <c r="I2778" s="5" t="n">
        <v>217</v>
      </c>
      <c r="J2778" s="5" t="n">
        <v>7</v>
      </c>
    </row>
    <row r="2779" customFormat="false" ht="14.25" hidden="false" customHeight="false" outlineLevel="0" collapsed="false">
      <c r="A2779" s="1" t="n">
        <v>1</v>
      </c>
      <c r="B2779" s="1" t="s">
        <v>1121</v>
      </c>
      <c r="C2779" s="2" t="n">
        <v>170.3</v>
      </c>
      <c r="D2779" s="2" t="n">
        <v>58.8</v>
      </c>
      <c r="E2779" s="1" t="n">
        <v>4067</v>
      </c>
      <c r="F2779" s="2" t="n">
        <v>6.6</v>
      </c>
      <c r="G2779" s="3" t="s">
        <v>149</v>
      </c>
      <c r="H2779" s="4" t="n">
        <v>20.1</v>
      </c>
      <c r="I2779" s="5" t="n">
        <v>237</v>
      </c>
      <c r="J2779" s="5" t="n">
        <v>10</v>
      </c>
    </row>
    <row r="2780" customFormat="false" ht="14.25" hidden="false" customHeight="false" outlineLevel="0" collapsed="false">
      <c r="A2780" s="1" t="n">
        <v>1</v>
      </c>
      <c r="B2780" s="1" t="s">
        <v>765</v>
      </c>
      <c r="C2780" s="2" t="n">
        <v>172.4</v>
      </c>
      <c r="D2780" s="2" t="n">
        <v>54.6</v>
      </c>
      <c r="E2780" s="1" t="n">
        <v>4640</v>
      </c>
      <c r="F2780" s="2" t="n">
        <v>7.2</v>
      </c>
      <c r="G2780" s="3" t="s">
        <v>220</v>
      </c>
      <c r="H2780" s="4" t="n">
        <v>14.2</v>
      </c>
      <c r="I2780" s="5" t="n">
        <v>240</v>
      </c>
      <c r="J2780" s="5" t="n">
        <v>7</v>
      </c>
    </row>
    <row r="2781" customFormat="false" ht="14.25" hidden="false" customHeight="false" outlineLevel="0" collapsed="false">
      <c r="A2781" s="1" t="n">
        <v>2</v>
      </c>
      <c r="B2781" s="1" t="s">
        <v>915</v>
      </c>
      <c r="C2781" s="2" t="n">
        <v>171.7</v>
      </c>
      <c r="D2781" s="2" t="n">
        <v>64.4</v>
      </c>
      <c r="E2781" s="1" t="n">
        <v>4046</v>
      </c>
      <c r="F2781" s="2" t="n">
        <v>9</v>
      </c>
      <c r="G2781" s="3" t="s">
        <v>88</v>
      </c>
      <c r="H2781" s="4" t="n">
        <v>3</v>
      </c>
      <c r="I2781" s="5" t="n">
        <v>160</v>
      </c>
      <c r="J2781" s="5" t="n">
        <v>27</v>
      </c>
    </row>
    <row r="2782" customFormat="false" ht="14.25" hidden="false" customHeight="false" outlineLevel="0" collapsed="false">
      <c r="A2782" s="1" t="n">
        <v>1</v>
      </c>
      <c r="B2782" s="1" t="s">
        <v>117</v>
      </c>
      <c r="C2782" s="2" t="n">
        <v>169</v>
      </c>
      <c r="D2782" s="2" t="n">
        <v>46</v>
      </c>
      <c r="E2782" s="1" t="n">
        <v>3686</v>
      </c>
      <c r="F2782" s="2" t="n">
        <v>6.7</v>
      </c>
      <c r="G2782" s="3" t="s">
        <v>49</v>
      </c>
      <c r="H2782" s="4" t="n">
        <v>14</v>
      </c>
      <c r="I2782" s="5" t="n">
        <v>210</v>
      </c>
      <c r="J2782" s="5" t="n">
        <v>11</v>
      </c>
    </row>
    <row r="2783" customFormat="false" ht="14.25" hidden="false" customHeight="false" outlineLevel="0" collapsed="false">
      <c r="A2783" s="1" t="n">
        <v>2</v>
      </c>
      <c r="B2783" s="1" t="s">
        <v>583</v>
      </c>
      <c r="C2783" s="2" t="n">
        <v>166</v>
      </c>
      <c r="D2783" s="2" t="n">
        <v>58</v>
      </c>
      <c r="E2783" s="1" t="n">
        <v>3901</v>
      </c>
      <c r="F2783" s="2" t="n">
        <v>12.8</v>
      </c>
      <c r="G2783" s="3" t="s">
        <v>635</v>
      </c>
      <c r="H2783" s="4" t="n">
        <v>22</v>
      </c>
      <c r="I2783" s="5" t="n">
        <v>115</v>
      </c>
      <c r="J2783" s="5" t="n">
        <v>30</v>
      </c>
    </row>
    <row r="2784" customFormat="false" ht="14.25" hidden="false" customHeight="false" outlineLevel="0" collapsed="false">
      <c r="A2784" s="1" t="n">
        <v>2</v>
      </c>
      <c r="B2784" s="1" t="s">
        <v>277</v>
      </c>
      <c r="C2784" s="2" t="n">
        <v>146</v>
      </c>
      <c r="D2784" s="2" t="n">
        <v>48</v>
      </c>
      <c r="E2784" s="1" t="n">
        <v>2567</v>
      </c>
      <c r="F2784" s="2" t="n">
        <v>9.7</v>
      </c>
      <c r="G2784" s="3" t="s">
        <v>27</v>
      </c>
      <c r="H2784" s="4" t="n">
        <v>9</v>
      </c>
      <c r="I2784" s="5" t="n">
        <v>140</v>
      </c>
      <c r="J2784" s="5" t="n">
        <v>47</v>
      </c>
    </row>
    <row r="2785" customFormat="false" ht="14.25" hidden="false" customHeight="false" outlineLevel="0" collapsed="false">
      <c r="A2785" s="1" t="n">
        <v>1</v>
      </c>
      <c r="B2785" s="1" t="s">
        <v>796</v>
      </c>
      <c r="C2785" s="2" t="n">
        <v>175</v>
      </c>
      <c r="D2785" s="2" t="n">
        <v>79</v>
      </c>
      <c r="E2785" s="1" t="n">
        <v>4962</v>
      </c>
      <c r="F2785" s="2" t="n">
        <v>8.6</v>
      </c>
      <c r="G2785" s="3" t="s">
        <v>275</v>
      </c>
      <c r="H2785" s="4" t="n">
        <v>9</v>
      </c>
      <c r="I2785" s="5" t="n">
        <v>210</v>
      </c>
      <c r="J2785" s="5" t="n">
        <v>2</v>
      </c>
    </row>
    <row r="2786" customFormat="false" ht="14.25" hidden="false" customHeight="false" outlineLevel="0" collapsed="false">
      <c r="A2786" s="1" t="n">
        <v>1</v>
      </c>
      <c r="B2786" s="1" t="s">
        <v>1336</v>
      </c>
      <c r="C2786" s="2" t="n">
        <v>167</v>
      </c>
      <c r="D2786" s="2" t="n">
        <v>63</v>
      </c>
      <c r="E2786" s="1" t="n">
        <v>4237</v>
      </c>
      <c r="F2786" s="2" t="n">
        <v>8</v>
      </c>
      <c r="G2786" s="3" t="s">
        <v>1337</v>
      </c>
      <c r="H2786" s="4" t="n">
        <v>11</v>
      </c>
      <c r="I2786" s="5" t="n">
        <v>215</v>
      </c>
      <c r="J2786" s="5" t="n">
        <v>5</v>
      </c>
    </row>
    <row r="2787" customFormat="false" ht="14.25" hidden="false" customHeight="false" outlineLevel="0" collapsed="false">
      <c r="A2787" s="1" t="n">
        <v>2</v>
      </c>
      <c r="B2787" s="1" t="s">
        <v>361</v>
      </c>
      <c r="C2787" s="2" t="n">
        <v>173</v>
      </c>
      <c r="D2787" s="2" t="n">
        <v>78</v>
      </c>
      <c r="E2787" s="1" t="n">
        <v>3564</v>
      </c>
      <c r="F2787" s="2" t="n">
        <v>9.7</v>
      </c>
      <c r="G2787" s="3" t="s">
        <v>200</v>
      </c>
      <c r="H2787" s="4" t="n">
        <v>17</v>
      </c>
      <c r="I2787" s="5" t="n">
        <v>175</v>
      </c>
      <c r="J2787" s="5" t="n">
        <v>38</v>
      </c>
    </row>
    <row r="2788" customFormat="false" ht="14.25" hidden="false" customHeight="false" outlineLevel="0" collapsed="false">
      <c r="A2788" s="1" t="n">
        <v>2</v>
      </c>
      <c r="B2788" s="1" t="s">
        <v>1166</v>
      </c>
      <c r="C2788" s="2" t="n">
        <v>171</v>
      </c>
      <c r="D2788" s="2" t="n">
        <v>53</v>
      </c>
      <c r="E2788" s="1" t="n">
        <v>2501</v>
      </c>
      <c r="F2788" s="2" t="n">
        <v>9.7</v>
      </c>
      <c r="G2788" s="3" t="s">
        <v>298</v>
      </c>
      <c r="H2788" s="4" t="n">
        <v>12</v>
      </c>
      <c r="I2788" s="5" t="n">
        <v>160</v>
      </c>
      <c r="J2788" s="5" t="n">
        <v>37</v>
      </c>
    </row>
    <row r="2789" customFormat="false" ht="14.25" hidden="false" customHeight="false" outlineLevel="0" collapsed="false">
      <c r="A2789" s="1" t="n">
        <v>2</v>
      </c>
      <c r="B2789" s="1" t="s">
        <v>262</v>
      </c>
      <c r="C2789" s="2" t="n">
        <v>178</v>
      </c>
      <c r="D2789" s="2" t="n">
        <v>73</v>
      </c>
      <c r="E2789" s="1" t="n">
        <v>2743</v>
      </c>
      <c r="F2789" s="2" t="n">
        <v>9.8</v>
      </c>
      <c r="G2789" s="3" t="s">
        <v>288</v>
      </c>
      <c r="H2789" s="4" t="n">
        <v>12</v>
      </c>
      <c r="I2789" s="5" t="n">
        <v>160</v>
      </c>
      <c r="J2789" s="5" t="n">
        <v>30</v>
      </c>
    </row>
    <row r="2790" customFormat="false" ht="14.25" hidden="false" customHeight="false" outlineLevel="0" collapsed="false">
      <c r="A2790" s="1" t="n">
        <v>2</v>
      </c>
      <c r="B2790" s="1" t="s">
        <v>388</v>
      </c>
      <c r="C2790" s="2" t="n">
        <v>166</v>
      </c>
      <c r="D2790" s="2" t="n">
        <v>69</v>
      </c>
      <c r="E2790" s="1" t="n">
        <v>1853</v>
      </c>
      <c r="F2790" s="2" t="n">
        <v>8.7</v>
      </c>
      <c r="G2790" s="3" t="s">
        <v>531</v>
      </c>
      <c r="H2790" s="4" t="n">
        <v>12</v>
      </c>
      <c r="I2790" s="5" t="n">
        <v>160</v>
      </c>
      <c r="J2790" s="5" t="n">
        <v>20</v>
      </c>
    </row>
    <row r="2791" customFormat="false" ht="14.25" hidden="false" customHeight="false" outlineLevel="0" collapsed="false">
      <c r="A2791" s="1" t="n">
        <v>2</v>
      </c>
      <c r="B2791" s="1" t="s">
        <v>968</v>
      </c>
      <c r="C2791" s="2" t="n">
        <v>159</v>
      </c>
      <c r="D2791" s="2" t="n">
        <v>110</v>
      </c>
      <c r="E2791" s="1" t="n">
        <v>3038</v>
      </c>
      <c r="F2791" s="2" t="n">
        <v>11.4</v>
      </c>
      <c r="G2791" s="3" t="s">
        <v>1338</v>
      </c>
      <c r="H2791" s="4" t="n">
        <v>17</v>
      </c>
      <c r="I2791" s="5" t="n">
        <v>125</v>
      </c>
      <c r="J2791" s="5" t="n">
        <v>30</v>
      </c>
    </row>
    <row r="2792" customFormat="false" ht="14.25" hidden="false" customHeight="false" outlineLevel="0" collapsed="false">
      <c r="A2792" s="1" t="n">
        <v>2</v>
      </c>
      <c r="B2792" s="1" t="s">
        <v>1065</v>
      </c>
      <c r="C2792" s="2" t="n">
        <v>157</v>
      </c>
      <c r="D2792" s="2" t="n">
        <v>43</v>
      </c>
      <c r="E2792" s="1" t="n">
        <v>2401</v>
      </c>
      <c r="F2792" s="2" t="n">
        <v>10</v>
      </c>
      <c r="G2792" s="3" t="s">
        <v>225</v>
      </c>
      <c r="H2792" s="4" t="n">
        <v>12</v>
      </c>
      <c r="I2792" s="5" t="n">
        <v>160</v>
      </c>
      <c r="J2792" s="5" t="n">
        <v>28</v>
      </c>
    </row>
    <row r="2793" customFormat="false" ht="14.25" hidden="false" customHeight="false" outlineLevel="0" collapsed="false">
      <c r="A2793" s="1" t="n">
        <v>2</v>
      </c>
      <c r="B2793" s="1" t="s">
        <v>40</v>
      </c>
      <c r="C2793" s="2" t="n">
        <v>164</v>
      </c>
      <c r="D2793" s="2" t="n">
        <v>40</v>
      </c>
      <c r="E2793" s="1" t="n">
        <v>2121</v>
      </c>
      <c r="F2793" s="2" t="n">
        <v>9.6</v>
      </c>
      <c r="G2793" s="3" t="s">
        <v>53</v>
      </c>
      <c r="H2793" s="4" t="n">
        <v>17</v>
      </c>
      <c r="I2793" s="5" t="n">
        <v>165</v>
      </c>
      <c r="J2793" s="5" t="n">
        <v>40</v>
      </c>
    </row>
    <row r="2794" customFormat="false" ht="14.25" hidden="false" customHeight="false" outlineLevel="0" collapsed="false">
      <c r="A2794" s="1" t="n">
        <v>2</v>
      </c>
      <c r="B2794" s="1" t="s">
        <v>611</v>
      </c>
      <c r="C2794" s="2" t="n">
        <v>165</v>
      </c>
      <c r="D2794" s="2" t="n">
        <v>78</v>
      </c>
      <c r="E2794" s="1" t="n">
        <v>3479</v>
      </c>
      <c r="F2794" s="2" t="n">
        <v>9</v>
      </c>
      <c r="G2794" s="3" t="s">
        <v>315</v>
      </c>
      <c r="H2794" s="4" t="n">
        <v>19</v>
      </c>
      <c r="I2794" s="5" t="n">
        <v>162</v>
      </c>
      <c r="J2794" s="5" t="n">
        <v>31</v>
      </c>
    </row>
    <row r="2795" customFormat="false" ht="14.25" hidden="false" customHeight="false" outlineLevel="0" collapsed="false">
      <c r="A2795" s="1" t="n">
        <v>1</v>
      </c>
      <c r="B2795" s="1" t="s">
        <v>1339</v>
      </c>
      <c r="C2795" s="2" t="n">
        <v>179</v>
      </c>
      <c r="D2795" s="2" t="n">
        <v>56</v>
      </c>
      <c r="E2795" s="1" t="n">
        <v>3372</v>
      </c>
      <c r="F2795" s="2" t="n">
        <v>10.4</v>
      </c>
      <c r="G2795" s="3" t="s">
        <v>1253</v>
      </c>
      <c r="H2795" s="4" t="n">
        <v>9</v>
      </c>
      <c r="I2795" s="5" t="n">
        <v>200</v>
      </c>
      <c r="J2795" s="5" t="n">
        <v>1</v>
      </c>
    </row>
    <row r="2796" customFormat="false" ht="14.25" hidden="false" customHeight="false" outlineLevel="0" collapsed="false">
      <c r="A2796" s="1" t="n">
        <v>2</v>
      </c>
      <c r="B2796" s="1" t="s">
        <v>1145</v>
      </c>
      <c r="C2796" s="2" t="n">
        <v>168</v>
      </c>
      <c r="D2796" s="2" t="n">
        <v>70</v>
      </c>
      <c r="E2796" s="1" t="n">
        <v>2864</v>
      </c>
      <c r="F2796" s="2" t="n">
        <v>12.4</v>
      </c>
      <c r="G2796" s="3" t="s">
        <v>141</v>
      </c>
      <c r="H2796" s="4" t="n">
        <v>20</v>
      </c>
      <c r="I2796" s="5" t="n">
        <v>145</v>
      </c>
      <c r="J2796" s="5" t="n">
        <v>37</v>
      </c>
    </row>
    <row r="2797" customFormat="false" ht="14.25" hidden="false" customHeight="false" outlineLevel="0" collapsed="false">
      <c r="A2797" s="1" t="n">
        <v>1</v>
      </c>
      <c r="B2797" s="1" t="s">
        <v>1043</v>
      </c>
      <c r="C2797" s="2" t="n">
        <v>176</v>
      </c>
      <c r="D2797" s="2" t="n">
        <v>52</v>
      </c>
      <c r="E2797" s="1" t="n">
        <v>3044</v>
      </c>
      <c r="F2797" s="2" t="n">
        <v>8</v>
      </c>
      <c r="G2797" s="3" t="s">
        <v>147</v>
      </c>
      <c r="H2797" s="4" t="n">
        <v>10</v>
      </c>
      <c r="I2797" s="5" t="n">
        <v>240</v>
      </c>
      <c r="J2797" s="5" t="n">
        <v>3</v>
      </c>
    </row>
    <row r="2798" customFormat="false" ht="14.25" hidden="false" customHeight="false" outlineLevel="0" collapsed="false">
      <c r="A2798" s="1" t="n">
        <v>2</v>
      </c>
      <c r="B2798" s="1" t="s">
        <v>1340</v>
      </c>
      <c r="C2798" s="2" t="n">
        <v>162</v>
      </c>
      <c r="D2798" s="2" t="n">
        <v>57</v>
      </c>
      <c r="E2798" s="1" t="n">
        <v>2921</v>
      </c>
      <c r="F2798" s="2" t="n">
        <v>15.8</v>
      </c>
      <c r="G2798" s="3" t="s">
        <v>203</v>
      </c>
      <c r="H2798" s="4" t="n">
        <v>17</v>
      </c>
      <c r="I2798" s="5" t="n">
        <v>180</v>
      </c>
      <c r="J2798" s="5" t="n">
        <v>37</v>
      </c>
    </row>
    <row r="2799" customFormat="false" ht="14.25" hidden="false" customHeight="false" outlineLevel="0" collapsed="false">
      <c r="A2799" s="1" t="n">
        <v>2</v>
      </c>
      <c r="B2799" s="1" t="s">
        <v>193</v>
      </c>
      <c r="C2799" s="2" t="n">
        <v>163</v>
      </c>
      <c r="D2799" s="2" t="n">
        <v>64</v>
      </c>
      <c r="E2799" s="1" t="n">
        <v>2709</v>
      </c>
      <c r="F2799" s="2" t="n">
        <v>9.6</v>
      </c>
      <c r="G2799" s="3" t="s">
        <v>192</v>
      </c>
      <c r="H2799" s="4" t="n">
        <v>10</v>
      </c>
      <c r="I2799" s="5" t="n">
        <v>145</v>
      </c>
      <c r="J2799" s="5" t="n">
        <v>22</v>
      </c>
    </row>
    <row r="2800" customFormat="false" ht="14.25" hidden="false" customHeight="false" outlineLevel="0" collapsed="false">
      <c r="A2800" s="1" t="n">
        <v>2</v>
      </c>
      <c r="B2800" s="1" t="s">
        <v>1296</v>
      </c>
      <c r="C2800" s="2" t="n">
        <v>160</v>
      </c>
      <c r="D2800" s="2" t="n">
        <v>80</v>
      </c>
      <c r="E2800" s="1" t="n">
        <v>2706</v>
      </c>
      <c r="F2800" s="2" t="n">
        <v>9.2</v>
      </c>
      <c r="G2800" s="3" t="s">
        <v>529</v>
      </c>
      <c r="H2800" s="4" t="n">
        <v>16</v>
      </c>
      <c r="I2800" s="5" t="n">
        <v>160</v>
      </c>
      <c r="J2800" s="5" t="n">
        <v>34</v>
      </c>
    </row>
    <row r="2801" customFormat="false" ht="14.25" hidden="false" customHeight="false" outlineLevel="0" collapsed="false">
      <c r="A2801" s="1" t="n">
        <v>2</v>
      </c>
      <c r="B2801" s="1" t="s">
        <v>260</v>
      </c>
      <c r="C2801" s="2" t="n">
        <v>171</v>
      </c>
      <c r="D2801" s="2" t="n">
        <v>62</v>
      </c>
      <c r="E2801" s="1" t="n">
        <v>3492</v>
      </c>
      <c r="F2801" s="2" t="n">
        <v>9.8</v>
      </c>
      <c r="G2801" s="3" t="s">
        <v>529</v>
      </c>
      <c r="H2801" s="4" t="n">
        <v>12</v>
      </c>
      <c r="I2801" s="5" t="n">
        <v>140</v>
      </c>
      <c r="J2801" s="5" t="n">
        <v>44</v>
      </c>
    </row>
    <row r="2802" customFormat="false" ht="14.25" hidden="false" customHeight="false" outlineLevel="0" collapsed="false">
      <c r="A2802" s="1" t="n">
        <v>1</v>
      </c>
      <c r="B2802" s="1" t="s">
        <v>1341</v>
      </c>
      <c r="C2802" s="2" t="n">
        <v>181</v>
      </c>
      <c r="D2802" s="2" t="n">
        <v>49</v>
      </c>
      <c r="E2802" s="1" t="n">
        <v>4434</v>
      </c>
      <c r="F2802" s="2" t="n">
        <v>7.2</v>
      </c>
      <c r="G2802" s="3" t="s">
        <v>363</v>
      </c>
      <c r="H2802" s="4" t="n">
        <v>6</v>
      </c>
      <c r="I2802" s="5" t="n">
        <v>205</v>
      </c>
      <c r="J2802" s="5" t="n">
        <v>2</v>
      </c>
    </row>
    <row r="2803" customFormat="false" ht="14.25" hidden="false" customHeight="false" outlineLevel="0" collapsed="false">
      <c r="A2803" s="1" t="n">
        <v>1</v>
      </c>
      <c r="B2803" s="1" t="s">
        <v>757</v>
      </c>
      <c r="C2803" s="2" t="n">
        <v>183</v>
      </c>
      <c r="D2803" s="2" t="n">
        <v>74</v>
      </c>
      <c r="E2803" s="1" t="n">
        <v>4896</v>
      </c>
      <c r="F2803" s="2" t="n">
        <v>7.3</v>
      </c>
      <c r="G2803" s="3" t="s">
        <v>85</v>
      </c>
      <c r="H2803" s="4" t="n">
        <v>6</v>
      </c>
      <c r="I2803" s="5" t="n">
        <v>218</v>
      </c>
      <c r="J2803" s="5" t="n">
        <v>6</v>
      </c>
    </row>
    <row r="2804" customFormat="false" ht="14.25" hidden="false" customHeight="false" outlineLevel="0" collapsed="false">
      <c r="A2804" s="1" t="n">
        <v>2</v>
      </c>
      <c r="B2804" s="1" t="s">
        <v>294</v>
      </c>
      <c r="C2804" s="2" t="n">
        <v>175</v>
      </c>
      <c r="D2804" s="2" t="n">
        <v>78</v>
      </c>
      <c r="E2804" s="1" t="n">
        <v>2953</v>
      </c>
      <c r="F2804" s="2" t="n">
        <v>11.9</v>
      </c>
      <c r="G2804" s="3" t="s">
        <v>555</v>
      </c>
      <c r="H2804" s="4" t="n">
        <v>13</v>
      </c>
      <c r="I2804" s="5" t="n">
        <v>145</v>
      </c>
      <c r="J2804" s="5" t="n">
        <v>26</v>
      </c>
    </row>
    <row r="2805" customFormat="false" ht="14.25" hidden="false" customHeight="false" outlineLevel="0" collapsed="false">
      <c r="A2805" s="1" t="n">
        <v>1</v>
      </c>
      <c r="B2805" s="1" t="s">
        <v>422</v>
      </c>
      <c r="C2805" s="2" t="n">
        <v>178</v>
      </c>
      <c r="D2805" s="2" t="n">
        <v>66</v>
      </c>
      <c r="E2805" s="1" t="n">
        <v>4044</v>
      </c>
      <c r="F2805" s="2" t="n">
        <v>7.9</v>
      </c>
      <c r="G2805" s="3" t="s">
        <v>88</v>
      </c>
      <c r="H2805" s="4" t="n">
        <v>9</v>
      </c>
      <c r="I2805" s="5" t="n">
        <v>220</v>
      </c>
      <c r="J2805" s="5" t="n">
        <v>4</v>
      </c>
    </row>
    <row r="2806" customFormat="false" ht="14.25" hidden="false" customHeight="false" outlineLevel="0" collapsed="false">
      <c r="A2806" s="1" t="n">
        <v>1</v>
      </c>
      <c r="B2806" s="1" t="s">
        <v>1342</v>
      </c>
      <c r="C2806" s="2" t="n">
        <v>176</v>
      </c>
      <c r="D2806" s="2" t="n">
        <v>62</v>
      </c>
      <c r="E2806" s="1" t="n">
        <v>3863</v>
      </c>
      <c r="F2806" s="2" t="n">
        <v>9.5</v>
      </c>
      <c r="G2806" s="3" t="s">
        <v>151</v>
      </c>
      <c r="H2806" s="4" t="n">
        <v>1</v>
      </c>
      <c r="I2806" s="5" t="n">
        <v>180</v>
      </c>
      <c r="J2806" s="5" t="n">
        <v>2</v>
      </c>
    </row>
    <row r="2807" customFormat="false" ht="14.25" hidden="false" customHeight="false" outlineLevel="0" collapsed="false">
      <c r="A2807" s="1" t="n">
        <v>2</v>
      </c>
      <c r="B2807" s="1" t="s">
        <v>306</v>
      </c>
      <c r="C2807" s="2" t="n">
        <v>170</v>
      </c>
      <c r="D2807" s="2" t="n">
        <v>48</v>
      </c>
      <c r="E2807" s="1" t="n">
        <v>3434</v>
      </c>
      <c r="F2807" s="2" t="n">
        <v>9</v>
      </c>
      <c r="G2807" s="3" t="s">
        <v>220</v>
      </c>
      <c r="H2807" s="4" t="n">
        <v>17</v>
      </c>
      <c r="I2807" s="5" t="n">
        <v>165</v>
      </c>
      <c r="J2807" s="5" t="n">
        <v>40</v>
      </c>
    </row>
    <row r="2808" customFormat="false" ht="14.25" hidden="false" customHeight="false" outlineLevel="0" collapsed="false">
      <c r="A2808" s="1" t="n">
        <v>2</v>
      </c>
      <c r="B2808" s="1" t="s">
        <v>306</v>
      </c>
      <c r="C2808" s="2" t="n">
        <v>172</v>
      </c>
      <c r="D2808" s="2" t="n">
        <v>48</v>
      </c>
      <c r="E2808" s="1" t="n">
        <v>3339</v>
      </c>
      <c r="F2808" s="2" t="n">
        <v>9</v>
      </c>
      <c r="G2808" s="3" t="s">
        <v>126</v>
      </c>
      <c r="H2808" s="4" t="n">
        <v>14</v>
      </c>
      <c r="I2808" s="5" t="n">
        <v>175</v>
      </c>
      <c r="J2808" s="5" t="n">
        <v>37</v>
      </c>
    </row>
    <row r="2809" customFormat="false" ht="14.25" hidden="false" customHeight="false" outlineLevel="0" collapsed="false">
      <c r="A2809" s="1" t="n">
        <v>2</v>
      </c>
      <c r="B2809" s="1" t="s">
        <v>400</v>
      </c>
      <c r="C2809" s="2" t="n">
        <v>180</v>
      </c>
      <c r="D2809" s="2" t="n">
        <v>61</v>
      </c>
      <c r="E2809" s="1" t="n">
        <v>3451</v>
      </c>
      <c r="F2809" s="2" t="n">
        <v>9.7</v>
      </c>
      <c r="G2809" s="3" t="s">
        <v>38</v>
      </c>
      <c r="H2809" s="4" t="n">
        <v>19</v>
      </c>
      <c r="I2809" s="5" t="n">
        <v>135</v>
      </c>
      <c r="J2809" s="5" t="n">
        <v>38</v>
      </c>
    </row>
    <row r="2810" customFormat="false" ht="14.25" hidden="false" customHeight="false" outlineLevel="0" collapsed="false">
      <c r="A2810" s="1" t="n">
        <v>2</v>
      </c>
      <c r="B2810" s="1" t="s">
        <v>145</v>
      </c>
      <c r="C2810" s="2" t="n">
        <v>165</v>
      </c>
      <c r="D2810" s="2" t="n">
        <v>90</v>
      </c>
      <c r="E2810" s="1" t="n">
        <v>3597</v>
      </c>
      <c r="F2810" s="2" t="n">
        <v>10.4</v>
      </c>
      <c r="G2810" s="3" t="s">
        <v>251</v>
      </c>
      <c r="H2810" s="4" t="n">
        <v>6</v>
      </c>
      <c r="I2810" s="5" t="n">
        <v>140</v>
      </c>
      <c r="J2810" s="5" t="n">
        <v>21</v>
      </c>
    </row>
    <row r="2811" customFormat="false" ht="14.25" hidden="false" customHeight="false" outlineLevel="0" collapsed="false">
      <c r="A2811" s="1" t="n">
        <v>1</v>
      </c>
      <c r="B2811" s="1" t="s">
        <v>1343</v>
      </c>
      <c r="C2811" s="2" t="n">
        <v>181</v>
      </c>
      <c r="D2811" s="2" t="n">
        <v>71.3</v>
      </c>
      <c r="E2811" s="1" t="n">
        <v>4932</v>
      </c>
      <c r="F2811" s="2" t="n">
        <v>7.8</v>
      </c>
      <c r="G2811" s="3" t="s">
        <v>223</v>
      </c>
      <c r="H2811" s="4" t="n">
        <v>8</v>
      </c>
      <c r="I2811" s="5" t="n">
        <v>230</v>
      </c>
      <c r="J2811" s="5" t="n">
        <v>5</v>
      </c>
    </row>
    <row r="2812" customFormat="false" ht="14.25" hidden="false" customHeight="false" outlineLevel="0" collapsed="false">
      <c r="A2812" s="1" t="n">
        <v>2</v>
      </c>
      <c r="B2812" s="1" t="s">
        <v>595</v>
      </c>
      <c r="C2812" s="2" t="n">
        <v>170</v>
      </c>
      <c r="D2812" s="2" t="n">
        <v>55</v>
      </c>
      <c r="E2812" s="1" t="n">
        <v>2828</v>
      </c>
      <c r="F2812" s="2" t="n">
        <v>8.7</v>
      </c>
      <c r="G2812" s="3" t="s">
        <v>12</v>
      </c>
      <c r="H2812" s="4" t="n">
        <v>17</v>
      </c>
      <c r="I2812" s="5" t="n">
        <v>165</v>
      </c>
      <c r="J2812" s="5" t="n">
        <v>39</v>
      </c>
    </row>
    <row r="2813" customFormat="false" ht="14.25" hidden="false" customHeight="false" outlineLevel="0" collapsed="false">
      <c r="A2813" s="1" t="n">
        <v>1</v>
      </c>
      <c r="B2813" s="1" t="s">
        <v>100</v>
      </c>
      <c r="C2813" s="2" t="n">
        <v>178</v>
      </c>
      <c r="D2813" s="2" t="n">
        <v>72</v>
      </c>
      <c r="E2813" s="1" t="n">
        <v>4184</v>
      </c>
      <c r="F2813" s="2" t="n">
        <v>7.3</v>
      </c>
      <c r="G2813" s="3" t="s">
        <v>182</v>
      </c>
      <c r="H2813" s="4" t="n">
        <v>18</v>
      </c>
      <c r="I2813" s="5" t="n">
        <v>230</v>
      </c>
      <c r="J2813" s="5" t="n">
        <v>2</v>
      </c>
    </row>
    <row r="2814" customFormat="false" ht="14.25" hidden="false" customHeight="false" outlineLevel="0" collapsed="false">
      <c r="A2814" s="1" t="n">
        <v>1</v>
      </c>
      <c r="B2814" s="1" t="s">
        <v>991</v>
      </c>
      <c r="C2814" s="2" t="n">
        <v>177</v>
      </c>
      <c r="D2814" s="2" t="n">
        <v>58</v>
      </c>
      <c r="E2814" s="1" t="n">
        <v>4265</v>
      </c>
      <c r="F2814" s="2" t="n">
        <v>7.5</v>
      </c>
      <c r="G2814" s="3" t="s">
        <v>143</v>
      </c>
      <c r="H2814" s="4" t="n">
        <v>-3</v>
      </c>
      <c r="I2814" s="5" t="n">
        <v>220</v>
      </c>
      <c r="J2814" s="5" t="n">
        <v>3</v>
      </c>
    </row>
    <row r="2815" customFormat="false" ht="14.25" hidden="false" customHeight="false" outlineLevel="0" collapsed="false">
      <c r="A2815" s="1" t="n">
        <v>2</v>
      </c>
      <c r="B2815" s="1" t="s">
        <v>646</v>
      </c>
      <c r="C2815" s="2" t="n">
        <v>164</v>
      </c>
      <c r="D2815" s="2" t="n">
        <v>53</v>
      </c>
      <c r="E2815" s="1" t="n">
        <v>2880</v>
      </c>
      <c r="F2815" s="2" t="n">
        <v>9.4</v>
      </c>
      <c r="G2815" s="3" t="s">
        <v>203</v>
      </c>
      <c r="H2815" s="4" t="n">
        <v>23.717</v>
      </c>
      <c r="I2815" s="5" t="n">
        <v>172</v>
      </c>
      <c r="J2815" s="5" t="n">
        <v>35</v>
      </c>
    </row>
    <row r="2816" customFormat="false" ht="14.25" hidden="false" customHeight="false" outlineLevel="0" collapsed="false">
      <c r="A2816" s="1" t="n">
        <v>2</v>
      </c>
      <c r="B2816" s="1" t="s">
        <v>721</v>
      </c>
      <c r="C2816" s="2" t="n">
        <v>170</v>
      </c>
      <c r="D2816" s="2" t="n">
        <v>74</v>
      </c>
      <c r="E2816" s="1" t="n">
        <v>2976</v>
      </c>
      <c r="F2816" s="2" t="n">
        <v>10</v>
      </c>
      <c r="G2816" s="3" t="s">
        <v>88</v>
      </c>
      <c r="H2816" s="4" t="n">
        <v>17</v>
      </c>
      <c r="I2816" s="5" t="n">
        <v>162</v>
      </c>
      <c r="J2816" s="5" t="n">
        <v>37</v>
      </c>
    </row>
    <row r="2817" customFormat="false" ht="14.25" hidden="false" customHeight="false" outlineLevel="0" collapsed="false">
      <c r="A2817" s="1" t="n">
        <v>2</v>
      </c>
      <c r="B2817" s="1" t="s">
        <v>289</v>
      </c>
      <c r="C2817" s="2" t="n">
        <v>151</v>
      </c>
      <c r="D2817" s="2" t="n">
        <v>64</v>
      </c>
      <c r="E2817" s="1" t="n">
        <v>2258</v>
      </c>
      <c r="F2817" s="2" t="n">
        <v>13.8</v>
      </c>
      <c r="G2817" s="3" t="s">
        <v>65</v>
      </c>
      <c r="H2817" s="4" t="n">
        <v>15</v>
      </c>
      <c r="I2817" s="5" t="n">
        <v>120</v>
      </c>
      <c r="J2817" s="5" t="n">
        <v>41</v>
      </c>
    </row>
    <row r="2818" customFormat="false" ht="14.25" hidden="false" customHeight="false" outlineLevel="0" collapsed="false">
      <c r="A2818" s="1" t="n">
        <v>1</v>
      </c>
      <c r="B2818" s="1" t="s">
        <v>846</v>
      </c>
      <c r="C2818" s="2" t="n">
        <v>169</v>
      </c>
      <c r="D2818" s="2" t="n">
        <v>66</v>
      </c>
      <c r="E2818" s="1" t="n">
        <v>3319</v>
      </c>
      <c r="F2818" s="2" t="n">
        <v>7.3</v>
      </c>
      <c r="G2818" s="3" t="s">
        <v>312</v>
      </c>
      <c r="H2818" s="4" t="n">
        <v>3</v>
      </c>
      <c r="I2818" s="5" t="n">
        <v>190</v>
      </c>
      <c r="J2818" s="5" t="n">
        <v>1</v>
      </c>
    </row>
    <row r="2819" customFormat="false" ht="14.25" hidden="false" customHeight="false" outlineLevel="0" collapsed="false">
      <c r="A2819" s="1" t="n">
        <v>1</v>
      </c>
      <c r="B2819" s="1" t="s">
        <v>520</v>
      </c>
      <c r="C2819" s="2" t="n">
        <v>175</v>
      </c>
      <c r="D2819" s="2" t="n">
        <v>96</v>
      </c>
      <c r="E2819" s="1" t="n">
        <v>4306</v>
      </c>
      <c r="F2819" s="2" t="n">
        <v>8.2</v>
      </c>
      <c r="G2819" s="3" t="s">
        <v>332</v>
      </c>
      <c r="H2819" s="4" t="n">
        <v>6</v>
      </c>
      <c r="I2819" s="5" t="n">
        <v>130</v>
      </c>
      <c r="J2819" s="5" t="n">
        <v>1</v>
      </c>
    </row>
    <row r="2820" customFormat="false" ht="14.25" hidden="false" customHeight="false" outlineLevel="0" collapsed="false">
      <c r="A2820" s="1" t="n">
        <v>1</v>
      </c>
      <c r="B2820" s="1" t="s">
        <v>891</v>
      </c>
      <c r="C2820" s="2" t="n">
        <v>164</v>
      </c>
      <c r="D2820" s="2" t="n">
        <v>61</v>
      </c>
      <c r="E2820" s="1" t="n">
        <v>3021</v>
      </c>
      <c r="F2820" s="2" t="n">
        <v>7.6</v>
      </c>
      <c r="G2820" s="3" t="s">
        <v>139</v>
      </c>
      <c r="H2820" s="4" t="n">
        <v>4</v>
      </c>
      <c r="I2820" s="5" t="n">
        <v>215</v>
      </c>
      <c r="J2820" s="5" t="n">
        <v>5</v>
      </c>
    </row>
    <row r="2821" customFormat="false" ht="14.25" hidden="false" customHeight="false" outlineLevel="0" collapsed="false">
      <c r="A2821" s="1" t="n">
        <v>1</v>
      </c>
      <c r="B2821" s="1" t="s">
        <v>390</v>
      </c>
      <c r="C2821" s="2" t="n">
        <v>165</v>
      </c>
      <c r="D2821" s="2" t="n">
        <v>67</v>
      </c>
      <c r="E2821" s="1" t="n">
        <v>3661</v>
      </c>
      <c r="F2821" s="2" t="n">
        <v>6.6</v>
      </c>
      <c r="G2821" s="3" t="s">
        <v>170</v>
      </c>
      <c r="H2821" s="4" t="n">
        <v>14</v>
      </c>
      <c r="I2821" s="5" t="n">
        <v>225</v>
      </c>
      <c r="J2821" s="5" t="n">
        <v>5</v>
      </c>
    </row>
    <row r="2822" customFormat="false" ht="14.25" hidden="false" customHeight="false" outlineLevel="0" collapsed="false">
      <c r="A2822" s="1" t="n">
        <v>1</v>
      </c>
      <c r="B2822" s="1" t="s">
        <v>152</v>
      </c>
      <c r="C2822" s="2" t="n">
        <v>168</v>
      </c>
      <c r="D2822" s="2" t="n">
        <v>59</v>
      </c>
      <c r="E2822" s="1" t="n">
        <v>4152</v>
      </c>
      <c r="F2822" s="2" t="n">
        <v>7.9</v>
      </c>
      <c r="G2822" s="3" t="s">
        <v>503</v>
      </c>
      <c r="H2822" s="4" t="n">
        <v>11.5</v>
      </c>
      <c r="I2822" s="5" t="n">
        <v>215</v>
      </c>
      <c r="J2822" s="5" t="n">
        <v>5</v>
      </c>
    </row>
    <row r="2823" customFormat="false" ht="14.25" hidden="false" customHeight="false" outlineLevel="0" collapsed="false">
      <c r="A2823" s="1" t="n">
        <v>1</v>
      </c>
      <c r="B2823" s="1" t="s">
        <v>98</v>
      </c>
      <c r="C2823" s="2" t="n">
        <v>169</v>
      </c>
      <c r="D2823" s="2" t="n">
        <v>57</v>
      </c>
      <c r="E2823" s="1" t="n">
        <v>3872</v>
      </c>
      <c r="F2823" s="2" t="n">
        <v>7.1</v>
      </c>
      <c r="G2823" s="3" t="s">
        <v>332</v>
      </c>
      <c r="H2823" s="4" t="n">
        <v>8.5</v>
      </c>
      <c r="I2823" s="5" t="n">
        <v>215</v>
      </c>
      <c r="J2823" s="5" t="n">
        <v>3</v>
      </c>
    </row>
    <row r="2824" customFormat="false" ht="14.25" hidden="false" customHeight="false" outlineLevel="0" collapsed="false">
      <c r="A2824" s="1" t="n">
        <v>2</v>
      </c>
      <c r="B2824" s="1" t="s">
        <v>917</v>
      </c>
      <c r="C2824" s="2" t="n">
        <v>145</v>
      </c>
      <c r="D2824" s="2" t="n">
        <v>50</v>
      </c>
      <c r="E2824" s="1" t="n">
        <v>2724</v>
      </c>
      <c r="F2824" s="2" t="n">
        <v>10.1</v>
      </c>
      <c r="G2824" s="3" t="s">
        <v>177</v>
      </c>
      <c r="H2824" s="4" t="n">
        <v>17</v>
      </c>
      <c r="I2824" s="5" t="n">
        <v>130</v>
      </c>
      <c r="J2824" s="5" t="n">
        <v>30</v>
      </c>
    </row>
    <row r="2825" customFormat="false" ht="14.25" hidden="false" customHeight="false" outlineLevel="0" collapsed="false">
      <c r="A2825" s="1" t="n">
        <v>1</v>
      </c>
      <c r="B2825" s="1" t="s">
        <v>543</v>
      </c>
      <c r="C2825" s="2" t="n">
        <v>181</v>
      </c>
      <c r="D2825" s="2" t="n">
        <v>61</v>
      </c>
      <c r="E2825" s="1" t="n">
        <v>5639</v>
      </c>
      <c r="F2825" s="2" t="n">
        <v>7.6</v>
      </c>
      <c r="G2825" s="3" t="s">
        <v>1028</v>
      </c>
      <c r="H2825" s="4" t="n">
        <v>7</v>
      </c>
      <c r="I2825" s="5" t="n">
        <v>235</v>
      </c>
      <c r="J2825" s="5" t="n">
        <v>6</v>
      </c>
    </row>
    <row r="2826" customFormat="false" ht="14.25" hidden="false" customHeight="false" outlineLevel="0" collapsed="false">
      <c r="A2826" s="1" t="n">
        <v>1</v>
      </c>
      <c r="B2826" s="1" t="s">
        <v>543</v>
      </c>
      <c r="C2826" s="2" t="n">
        <v>177</v>
      </c>
      <c r="D2826" s="2" t="n">
        <v>44</v>
      </c>
      <c r="E2826" s="1" t="n">
        <v>2890</v>
      </c>
      <c r="F2826" s="2" t="n">
        <v>8.3</v>
      </c>
      <c r="G2826" s="3" t="s">
        <v>332</v>
      </c>
      <c r="H2826" s="4" t="n">
        <v>4.5</v>
      </c>
      <c r="I2826" s="5" t="n">
        <v>220</v>
      </c>
      <c r="J2826" s="5" t="n">
        <v>10</v>
      </c>
    </row>
    <row r="2827" customFormat="false" ht="14.25" hidden="false" customHeight="false" outlineLevel="0" collapsed="false">
      <c r="A2827" s="1" t="n">
        <v>2</v>
      </c>
      <c r="B2827" s="1" t="s">
        <v>1344</v>
      </c>
      <c r="C2827" s="2" t="n">
        <v>153</v>
      </c>
      <c r="D2827" s="2" t="n">
        <v>42</v>
      </c>
      <c r="E2827" s="1" t="n">
        <v>2525</v>
      </c>
      <c r="F2827" s="2" t="n">
        <v>9.2</v>
      </c>
      <c r="G2827" s="3" t="s">
        <v>192</v>
      </c>
      <c r="H2827" s="4" t="n">
        <v>18</v>
      </c>
      <c r="I2827" s="5" t="n">
        <v>130</v>
      </c>
      <c r="J2827" s="5" t="n">
        <v>26</v>
      </c>
    </row>
    <row r="2828" customFormat="false" ht="14.25" hidden="false" customHeight="false" outlineLevel="0" collapsed="false">
      <c r="A2828" s="1" t="n">
        <v>1</v>
      </c>
      <c r="B2828" s="1" t="s">
        <v>594</v>
      </c>
      <c r="C2828" s="2" t="n">
        <v>181</v>
      </c>
      <c r="D2828" s="2" t="n">
        <v>64</v>
      </c>
      <c r="E2828" s="1" t="n">
        <v>5309</v>
      </c>
      <c r="F2828" s="2" t="n">
        <v>6.5</v>
      </c>
      <c r="G2828" s="3" t="s">
        <v>129</v>
      </c>
      <c r="H2828" s="4" t="n">
        <v>18</v>
      </c>
      <c r="I2828" s="5" t="n">
        <v>200</v>
      </c>
      <c r="J2828" s="5" t="n">
        <v>18</v>
      </c>
    </row>
    <row r="2829" customFormat="false" ht="14.25" hidden="false" customHeight="false" outlineLevel="0" collapsed="false">
      <c r="A2829" s="1" t="n">
        <v>1</v>
      </c>
      <c r="B2829" s="1" t="s">
        <v>148</v>
      </c>
      <c r="C2829" s="2" t="n">
        <v>180</v>
      </c>
      <c r="D2829" s="2" t="n">
        <v>71</v>
      </c>
      <c r="E2829" s="1" t="n">
        <v>5233</v>
      </c>
      <c r="F2829" s="2" t="n">
        <v>7.5</v>
      </c>
      <c r="G2829" s="3" t="s">
        <v>552</v>
      </c>
      <c r="H2829" s="4" t="n">
        <v>9</v>
      </c>
      <c r="I2829" s="5" t="n">
        <v>225</v>
      </c>
      <c r="J2829" s="5" t="n">
        <v>8</v>
      </c>
    </row>
    <row r="2830" customFormat="false" ht="14.25" hidden="false" customHeight="false" outlineLevel="0" collapsed="false">
      <c r="A2830" s="1" t="n">
        <v>2</v>
      </c>
      <c r="B2830" s="1" t="s">
        <v>333</v>
      </c>
      <c r="C2830" s="2" t="n">
        <v>160</v>
      </c>
      <c r="D2830" s="2" t="n">
        <v>52</v>
      </c>
      <c r="E2830" s="1" t="n">
        <v>2748</v>
      </c>
      <c r="F2830" s="2" t="n">
        <v>8.9</v>
      </c>
      <c r="G2830" s="3" t="s">
        <v>267</v>
      </c>
      <c r="H2830" s="4" t="n">
        <v>10</v>
      </c>
      <c r="I2830" s="5" t="n">
        <v>165</v>
      </c>
      <c r="J2830" s="5" t="n">
        <v>36</v>
      </c>
    </row>
    <row r="2831" customFormat="false" ht="14.25" hidden="false" customHeight="false" outlineLevel="0" collapsed="false">
      <c r="A2831" s="1" t="n">
        <v>2</v>
      </c>
      <c r="B2831" s="1" t="s">
        <v>423</v>
      </c>
      <c r="C2831" s="2" t="n">
        <v>155</v>
      </c>
      <c r="D2831" s="2" t="n">
        <v>41</v>
      </c>
      <c r="E2831" s="1" t="n">
        <v>2095</v>
      </c>
      <c r="F2831" s="2" t="n">
        <v>10.4</v>
      </c>
      <c r="G2831" s="3" t="s">
        <v>517</v>
      </c>
      <c r="H2831" s="4" t="n">
        <v>15</v>
      </c>
      <c r="I2831" s="5" t="n">
        <v>165</v>
      </c>
      <c r="J2831" s="5" t="n">
        <v>23</v>
      </c>
    </row>
    <row r="2832" customFormat="false" ht="14.25" hidden="false" customHeight="false" outlineLevel="0" collapsed="false">
      <c r="A2832" s="1" t="n">
        <v>2</v>
      </c>
      <c r="B2832" s="1" t="s">
        <v>1345</v>
      </c>
      <c r="C2832" s="2" t="n">
        <v>165</v>
      </c>
      <c r="D2832" s="2" t="n">
        <v>53</v>
      </c>
      <c r="E2832" s="1" t="n">
        <v>2797</v>
      </c>
      <c r="F2832" s="2" t="n">
        <v>11.5</v>
      </c>
      <c r="G2832" s="3" t="s">
        <v>126</v>
      </c>
      <c r="H2832" s="4" t="n">
        <v>12</v>
      </c>
      <c r="I2832" s="5" t="n">
        <v>160</v>
      </c>
      <c r="J2832" s="5" t="n">
        <v>44</v>
      </c>
    </row>
    <row r="2833" customFormat="false" ht="14.25" hidden="false" customHeight="false" outlineLevel="0" collapsed="false">
      <c r="A2833" s="1" t="n">
        <v>1</v>
      </c>
      <c r="B2833" s="1" t="s">
        <v>835</v>
      </c>
      <c r="C2833" s="2" t="n">
        <v>173</v>
      </c>
      <c r="D2833" s="2" t="n">
        <v>59</v>
      </c>
      <c r="E2833" s="1" t="n">
        <v>3628</v>
      </c>
      <c r="F2833" s="2" t="n">
        <v>8.9</v>
      </c>
      <c r="G2833" s="3" t="s">
        <v>314</v>
      </c>
      <c r="H2833" s="4" t="n">
        <v>7</v>
      </c>
      <c r="I2833" s="5" t="n">
        <v>170</v>
      </c>
      <c r="J2833" s="5" t="n">
        <v>2</v>
      </c>
    </row>
    <row r="2834" customFormat="false" ht="14.25" hidden="false" customHeight="false" outlineLevel="0" collapsed="false">
      <c r="A2834" s="1" t="n">
        <v>1</v>
      </c>
      <c r="B2834" s="1" t="s">
        <v>878</v>
      </c>
      <c r="C2834" s="2" t="n">
        <v>184</v>
      </c>
      <c r="D2834" s="2" t="n">
        <v>59</v>
      </c>
      <c r="E2834" s="1" t="n">
        <v>4303</v>
      </c>
      <c r="F2834" s="2" t="n">
        <v>7.3</v>
      </c>
      <c r="G2834" s="3" t="s">
        <v>426</v>
      </c>
      <c r="H2834" s="4" t="n">
        <v>6</v>
      </c>
      <c r="I2834" s="5" t="n">
        <v>230</v>
      </c>
      <c r="J2834" s="5" t="n">
        <v>10</v>
      </c>
    </row>
    <row r="2835" customFormat="false" ht="14.25" hidden="false" customHeight="false" outlineLevel="0" collapsed="false">
      <c r="A2835" s="1" t="n">
        <v>2</v>
      </c>
      <c r="B2835" s="1" t="s">
        <v>997</v>
      </c>
      <c r="C2835" s="2" t="n">
        <v>165</v>
      </c>
      <c r="D2835" s="2" t="n">
        <v>59</v>
      </c>
      <c r="E2835" s="1" t="n">
        <v>4095</v>
      </c>
      <c r="F2835" s="2" t="n">
        <v>9</v>
      </c>
      <c r="G2835" s="3" t="s">
        <v>135</v>
      </c>
      <c r="H2835" s="4" t="n">
        <v>12</v>
      </c>
      <c r="I2835" s="5" t="n">
        <v>170</v>
      </c>
      <c r="J2835" s="5" t="n">
        <v>35</v>
      </c>
    </row>
    <row r="2836" customFormat="false" ht="14.25" hidden="false" customHeight="false" outlineLevel="0" collapsed="false">
      <c r="A2836" s="1" t="n">
        <v>2</v>
      </c>
      <c r="B2836" s="1" t="s">
        <v>336</v>
      </c>
      <c r="C2836" s="2" t="n">
        <v>163</v>
      </c>
      <c r="D2836" s="2" t="n">
        <v>54</v>
      </c>
      <c r="E2836" s="1" t="n">
        <v>2755</v>
      </c>
      <c r="F2836" s="2" t="n">
        <v>11.4</v>
      </c>
      <c r="G2836" s="3" t="s">
        <v>59</v>
      </c>
      <c r="H2836" s="4" t="n">
        <v>14</v>
      </c>
      <c r="I2836" s="5" t="n">
        <v>130</v>
      </c>
      <c r="J2836" s="5" t="n">
        <v>23</v>
      </c>
    </row>
    <row r="2837" customFormat="false" ht="14.25" hidden="false" customHeight="false" outlineLevel="0" collapsed="false">
      <c r="A2837" s="1" t="n">
        <v>1</v>
      </c>
      <c r="B2837" s="1" t="s">
        <v>680</v>
      </c>
      <c r="C2837" s="2" t="n">
        <v>174</v>
      </c>
      <c r="D2837" s="2" t="n">
        <v>47</v>
      </c>
      <c r="E2837" s="1" t="n">
        <v>4362</v>
      </c>
      <c r="F2837" s="2" t="n">
        <v>7</v>
      </c>
      <c r="G2837" s="3" t="s">
        <v>331</v>
      </c>
      <c r="H2837" s="4" t="n">
        <v>5</v>
      </c>
      <c r="I2837" s="5" t="n">
        <v>225</v>
      </c>
      <c r="J2837" s="5" t="n">
        <v>11</v>
      </c>
    </row>
    <row r="2838" customFormat="false" ht="14.25" hidden="false" customHeight="false" outlineLevel="0" collapsed="false">
      <c r="A2838" s="1" t="n">
        <v>2</v>
      </c>
      <c r="B2838" s="1" t="s">
        <v>998</v>
      </c>
      <c r="C2838" s="2" t="n">
        <v>160</v>
      </c>
      <c r="D2838" s="2" t="n">
        <v>43</v>
      </c>
      <c r="E2838" s="1" t="n">
        <v>2388</v>
      </c>
      <c r="F2838" s="2" t="n">
        <v>12.4</v>
      </c>
      <c r="G2838" s="3" t="s">
        <v>331</v>
      </c>
      <c r="H2838" s="4" t="n">
        <v>25</v>
      </c>
      <c r="I2838" s="5" t="n">
        <v>180</v>
      </c>
      <c r="J2838" s="5" t="n">
        <v>45</v>
      </c>
    </row>
    <row r="2839" customFormat="false" ht="14.25" hidden="false" customHeight="false" outlineLevel="0" collapsed="false">
      <c r="A2839" s="1" t="n">
        <v>1</v>
      </c>
      <c r="B2839" s="1" t="s">
        <v>1141</v>
      </c>
      <c r="C2839" s="2" t="n">
        <v>173</v>
      </c>
      <c r="D2839" s="2" t="n">
        <v>58</v>
      </c>
      <c r="E2839" s="1" t="n">
        <v>4766</v>
      </c>
      <c r="F2839" s="2" t="n">
        <v>7.4</v>
      </c>
      <c r="G2839" s="3" t="s">
        <v>88</v>
      </c>
      <c r="H2839" s="4" t="n">
        <v>17</v>
      </c>
      <c r="I2839" s="5" t="n">
        <v>215</v>
      </c>
      <c r="J2839" s="5" t="n">
        <v>5</v>
      </c>
    </row>
    <row r="2840" customFormat="false" ht="14.25" hidden="false" customHeight="false" outlineLevel="0" collapsed="false">
      <c r="A2840" s="1" t="n">
        <v>1</v>
      </c>
      <c r="B2840" s="1" t="s">
        <v>822</v>
      </c>
      <c r="C2840" s="2" t="n">
        <v>170</v>
      </c>
      <c r="D2840" s="2" t="n">
        <v>84</v>
      </c>
      <c r="E2840" s="1" t="n">
        <v>4173</v>
      </c>
      <c r="F2840" s="2" t="n">
        <v>6.8</v>
      </c>
      <c r="G2840" s="3" t="s">
        <v>433</v>
      </c>
      <c r="H2840" s="4" t="n">
        <v>4</v>
      </c>
      <c r="I2840" s="5" t="n">
        <v>225</v>
      </c>
      <c r="J2840" s="5" t="n">
        <v>5</v>
      </c>
    </row>
    <row r="2841" customFormat="false" ht="14.25" hidden="false" customHeight="false" outlineLevel="0" collapsed="false">
      <c r="A2841" s="1" t="n">
        <v>2</v>
      </c>
      <c r="B2841" s="1" t="s">
        <v>407</v>
      </c>
      <c r="C2841" s="2" t="n">
        <v>160</v>
      </c>
      <c r="D2841" s="2" t="n">
        <v>50</v>
      </c>
      <c r="E2841" s="1" t="n">
        <v>2712</v>
      </c>
      <c r="F2841" s="2" t="n">
        <v>12.9</v>
      </c>
      <c r="G2841" s="3" t="s">
        <v>503</v>
      </c>
      <c r="H2841" s="4" t="n">
        <v>19</v>
      </c>
      <c r="I2841" s="5" t="n">
        <v>150</v>
      </c>
      <c r="J2841" s="5" t="n">
        <v>36</v>
      </c>
    </row>
    <row r="2842" customFormat="false" ht="14.25" hidden="false" customHeight="false" outlineLevel="0" collapsed="false">
      <c r="A2842" s="1" t="n">
        <v>1</v>
      </c>
      <c r="B2842" s="1" t="s">
        <v>380</v>
      </c>
      <c r="C2842" s="2" t="n">
        <v>185</v>
      </c>
      <c r="D2842" s="2" t="n">
        <v>62</v>
      </c>
      <c r="E2842" s="1" t="n">
        <v>5395</v>
      </c>
      <c r="F2842" s="2" t="n">
        <v>6.8</v>
      </c>
      <c r="G2842" s="3" t="s">
        <v>135</v>
      </c>
      <c r="H2842" s="4" t="n">
        <v>6</v>
      </c>
      <c r="I2842" s="5" t="n">
        <v>230</v>
      </c>
      <c r="J2842" s="5" t="n">
        <v>16</v>
      </c>
    </row>
    <row r="2843" customFormat="false" ht="14.25" hidden="false" customHeight="false" outlineLevel="0" collapsed="false">
      <c r="A2843" s="1" t="n">
        <v>2</v>
      </c>
      <c r="B2843" s="1" t="s">
        <v>1346</v>
      </c>
      <c r="C2843" s="2" t="n">
        <v>164</v>
      </c>
      <c r="D2843" s="2" t="n">
        <v>65</v>
      </c>
      <c r="E2843" s="1" t="n">
        <v>3723</v>
      </c>
      <c r="F2843" s="2" t="n">
        <v>9</v>
      </c>
      <c r="G2843" s="3" t="s">
        <v>275</v>
      </c>
      <c r="H2843" s="4" t="n">
        <v>13</v>
      </c>
      <c r="I2843" s="5" t="n">
        <v>210</v>
      </c>
      <c r="J2843" s="5" t="n">
        <v>40</v>
      </c>
    </row>
    <row r="2844" customFormat="false" ht="14.25" hidden="false" customHeight="false" outlineLevel="0" collapsed="false">
      <c r="A2844" s="1" t="n">
        <v>1</v>
      </c>
      <c r="B2844" s="1" t="s">
        <v>241</v>
      </c>
      <c r="C2844" s="2" t="n">
        <v>184</v>
      </c>
      <c r="D2844" s="2" t="n">
        <v>68</v>
      </c>
      <c r="E2844" s="1" t="n">
        <v>4275</v>
      </c>
      <c r="F2844" s="2" t="n">
        <v>7.5</v>
      </c>
      <c r="G2844" s="3" t="s">
        <v>527</v>
      </c>
      <c r="H2844" s="4" t="n">
        <v>0</v>
      </c>
      <c r="I2844" s="5" t="n">
        <v>140</v>
      </c>
      <c r="J2844" s="5" t="n">
        <v>6</v>
      </c>
    </row>
    <row r="2845" customFormat="false" ht="14.25" hidden="false" customHeight="false" outlineLevel="0" collapsed="false">
      <c r="A2845" s="1" t="n">
        <v>1</v>
      </c>
      <c r="B2845" s="1" t="s">
        <v>1347</v>
      </c>
      <c r="C2845" s="2" t="n">
        <v>179</v>
      </c>
      <c r="D2845" s="2" t="n">
        <v>54</v>
      </c>
      <c r="E2845" s="1" t="n">
        <v>4313</v>
      </c>
      <c r="F2845" s="2" t="n">
        <v>7.4</v>
      </c>
      <c r="G2845" s="3" t="s">
        <v>187</v>
      </c>
      <c r="H2845" s="4" t="n">
        <v>21</v>
      </c>
      <c r="I2845" s="5" t="n">
        <v>220</v>
      </c>
      <c r="J2845" s="5" t="n">
        <v>10</v>
      </c>
    </row>
    <row r="2846" customFormat="false" ht="14.25" hidden="false" customHeight="false" outlineLevel="0" collapsed="false">
      <c r="A2846" s="1" t="n">
        <v>2</v>
      </c>
      <c r="B2846" s="1" t="s">
        <v>546</v>
      </c>
      <c r="C2846" s="2" t="n">
        <v>157</v>
      </c>
      <c r="D2846" s="2" t="n">
        <v>52</v>
      </c>
      <c r="E2846" s="1" t="n">
        <v>2832</v>
      </c>
      <c r="F2846" s="2" t="n">
        <v>9.3</v>
      </c>
      <c r="G2846" s="3" t="s">
        <v>200</v>
      </c>
      <c r="H2846" s="4" t="n">
        <v>11</v>
      </c>
      <c r="I2846" s="5" t="n">
        <v>175</v>
      </c>
      <c r="J2846" s="5" t="n">
        <v>39</v>
      </c>
    </row>
    <row r="2847" customFormat="false" ht="14.25" hidden="false" customHeight="false" outlineLevel="0" collapsed="false">
      <c r="A2847" s="1" t="n">
        <v>2</v>
      </c>
      <c r="B2847" s="1" t="s">
        <v>1161</v>
      </c>
      <c r="C2847" s="2" t="n">
        <v>165</v>
      </c>
      <c r="D2847" s="2" t="n">
        <v>56</v>
      </c>
      <c r="E2847" s="1" t="n">
        <v>2367</v>
      </c>
      <c r="F2847" s="2" t="n">
        <v>9.4</v>
      </c>
      <c r="G2847" s="3" t="s">
        <v>170</v>
      </c>
      <c r="H2847" s="4" t="n">
        <v>12</v>
      </c>
      <c r="I2847" s="5" t="n">
        <v>175</v>
      </c>
      <c r="J2847" s="5" t="n">
        <v>30</v>
      </c>
    </row>
    <row r="2848" customFormat="false" ht="14.25" hidden="false" customHeight="false" outlineLevel="0" collapsed="false">
      <c r="A2848" s="1" t="n">
        <v>2</v>
      </c>
      <c r="B2848" s="1" t="s">
        <v>694</v>
      </c>
      <c r="C2848" s="2" t="n">
        <v>164</v>
      </c>
      <c r="D2848" s="2" t="n">
        <v>64</v>
      </c>
      <c r="E2848" s="1" t="n">
        <v>2214</v>
      </c>
      <c r="F2848" s="2" t="n">
        <v>10.3</v>
      </c>
      <c r="G2848" s="3" t="s">
        <v>179</v>
      </c>
      <c r="H2848" s="4" t="n">
        <v>12</v>
      </c>
      <c r="I2848" s="5" t="n">
        <v>158</v>
      </c>
      <c r="J2848" s="5" t="n">
        <v>44</v>
      </c>
    </row>
    <row r="2849" customFormat="false" ht="14.25" hidden="false" customHeight="false" outlineLevel="0" collapsed="false">
      <c r="A2849" s="1" t="n">
        <v>1</v>
      </c>
      <c r="B2849" s="1" t="s">
        <v>510</v>
      </c>
      <c r="C2849" s="2" t="n">
        <v>167</v>
      </c>
      <c r="D2849" s="2" t="n">
        <v>49</v>
      </c>
      <c r="E2849" s="1" t="n">
        <v>3752</v>
      </c>
      <c r="F2849" s="2" t="n">
        <v>7</v>
      </c>
      <c r="G2849" s="3" t="s">
        <v>713</v>
      </c>
      <c r="H2849" s="4" t="n">
        <v>17</v>
      </c>
      <c r="I2849" s="5" t="n">
        <v>240</v>
      </c>
      <c r="J2849" s="5" t="n">
        <v>10</v>
      </c>
    </row>
    <row r="2850" customFormat="false" ht="14.25" hidden="false" customHeight="false" outlineLevel="0" collapsed="false">
      <c r="A2850" s="1" t="n">
        <v>1</v>
      </c>
      <c r="B2850" s="1" t="s">
        <v>1119</v>
      </c>
      <c r="C2850" s="2" t="n">
        <v>166</v>
      </c>
      <c r="D2850" s="2" t="n">
        <v>59</v>
      </c>
      <c r="E2850" s="1" t="n">
        <v>3870</v>
      </c>
      <c r="F2850" s="2" t="n">
        <v>6.7</v>
      </c>
      <c r="G2850" s="3" t="s">
        <v>34</v>
      </c>
      <c r="H2850" s="4" t="n">
        <v>12</v>
      </c>
      <c r="I2850" s="5" t="n">
        <v>205</v>
      </c>
      <c r="J2850" s="5" t="n">
        <v>8</v>
      </c>
    </row>
    <row r="2851" customFormat="false" ht="14.25" hidden="false" customHeight="false" outlineLevel="0" collapsed="false">
      <c r="A2851" s="1" t="n">
        <v>1</v>
      </c>
      <c r="B2851" s="1" t="s">
        <v>208</v>
      </c>
      <c r="C2851" s="2" t="n">
        <v>175</v>
      </c>
      <c r="D2851" s="2" t="n">
        <v>77</v>
      </c>
      <c r="E2851" s="1" t="n">
        <v>4289</v>
      </c>
      <c r="F2851" s="2" t="n">
        <v>7.4</v>
      </c>
      <c r="G2851" s="3" t="s">
        <v>126</v>
      </c>
      <c r="H2851" s="4" t="n">
        <v>24</v>
      </c>
      <c r="I2851" s="5" t="n">
        <v>238</v>
      </c>
      <c r="J2851" s="5" t="n">
        <v>9</v>
      </c>
    </row>
    <row r="2852" customFormat="false" ht="14.25" hidden="false" customHeight="false" outlineLevel="0" collapsed="false">
      <c r="A2852" s="1" t="n">
        <v>1</v>
      </c>
      <c r="B2852" s="1" t="s">
        <v>289</v>
      </c>
      <c r="C2852" s="2" t="n">
        <v>173</v>
      </c>
      <c r="D2852" s="2" t="n">
        <v>53</v>
      </c>
      <c r="E2852" s="1" t="n">
        <v>3807</v>
      </c>
      <c r="F2852" s="2" t="n">
        <v>7.3</v>
      </c>
      <c r="G2852" s="3" t="s">
        <v>315</v>
      </c>
      <c r="H2852" s="4" t="n">
        <v>11</v>
      </c>
      <c r="I2852" s="5" t="n">
        <v>222</v>
      </c>
      <c r="J2852" s="5" t="n">
        <v>11</v>
      </c>
    </row>
    <row r="2853" customFormat="false" ht="14.25" hidden="false" customHeight="false" outlineLevel="0" collapsed="false">
      <c r="A2853" s="1" t="n">
        <v>1</v>
      </c>
      <c r="B2853" s="1" t="s">
        <v>790</v>
      </c>
      <c r="C2853" s="2" t="n">
        <v>177</v>
      </c>
      <c r="D2853" s="2" t="n">
        <v>63</v>
      </c>
      <c r="E2853" s="1" t="n">
        <v>3467</v>
      </c>
      <c r="F2853" s="2" t="n">
        <v>8</v>
      </c>
      <c r="G2853" s="3" t="s">
        <v>353</v>
      </c>
      <c r="H2853" s="4" t="n">
        <v>9</v>
      </c>
      <c r="I2853" s="5" t="n">
        <v>200</v>
      </c>
      <c r="J2853" s="5" t="n">
        <v>4</v>
      </c>
    </row>
    <row r="2854" customFormat="false" ht="14.25" hidden="false" customHeight="false" outlineLevel="0" collapsed="false">
      <c r="A2854" s="1" t="n">
        <v>2</v>
      </c>
      <c r="B2854" s="1" t="s">
        <v>1348</v>
      </c>
      <c r="C2854" s="2" t="n">
        <v>168</v>
      </c>
      <c r="D2854" s="2" t="n">
        <v>58</v>
      </c>
      <c r="E2854" s="1" t="n">
        <v>3105</v>
      </c>
      <c r="F2854" s="2" t="n">
        <v>9.2</v>
      </c>
      <c r="G2854" s="3" t="s">
        <v>246</v>
      </c>
      <c r="H2854" s="4" t="n">
        <v>17</v>
      </c>
      <c r="I2854" s="5" t="n">
        <v>172</v>
      </c>
      <c r="J2854" s="5" t="n">
        <v>33</v>
      </c>
    </row>
    <row r="2855" customFormat="false" ht="14.25" hidden="false" customHeight="false" outlineLevel="0" collapsed="false">
      <c r="A2855" s="1" t="n">
        <v>2</v>
      </c>
      <c r="B2855" s="1" t="s">
        <v>459</v>
      </c>
      <c r="C2855" s="2" t="n">
        <v>168</v>
      </c>
      <c r="D2855" s="2" t="n">
        <v>58</v>
      </c>
      <c r="E2855" s="1" t="n">
        <v>2616</v>
      </c>
      <c r="F2855" s="2" t="n">
        <v>7.8</v>
      </c>
      <c r="G2855" s="3" t="s">
        <v>291</v>
      </c>
      <c r="H2855" s="4" t="n">
        <v>4</v>
      </c>
      <c r="I2855" s="5" t="n">
        <v>185</v>
      </c>
      <c r="J2855" s="5" t="n">
        <v>34</v>
      </c>
    </row>
    <row r="2856" customFormat="false" ht="14.25" hidden="false" customHeight="false" outlineLevel="0" collapsed="false">
      <c r="A2856" s="1" t="n">
        <v>2</v>
      </c>
      <c r="B2856" s="1" t="s">
        <v>789</v>
      </c>
      <c r="C2856" s="2" t="n">
        <v>166</v>
      </c>
      <c r="D2856" s="2" t="n">
        <v>51</v>
      </c>
      <c r="E2856" s="1" t="n">
        <v>2766</v>
      </c>
      <c r="F2856" s="2" t="n">
        <v>9.2</v>
      </c>
      <c r="G2856" s="3" t="s">
        <v>223</v>
      </c>
      <c r="H2856" s="4" t="n">
        <v>18</v>
      </c>
      <c r="I2856" s="5" t="n">
        <v>130</v>
      </c>
      <c r="J2856" s="5" t="n">
        <v>41</v>
      </c>
    </row>
    <row r="2857" customFormat="false" ht="14.25" hidden="false" customHeight="false" outlineLevel="0" collapsed="false">
      <c r="A2857" s="1" t="n">
        <v>1</v>
      </c>
      <c r="B2857" s="1" t="s">
        <v>730</v>
      </c>
      <c r="C2857" s="2" t="n">
        <v>170</v>
      </c>
      <c r="D2857" s="2" t="n">
        <v>68</v>
      </c>
      <c r="E2857" s="1" t="n">
        <v>3895</v>
      </c>
      <c r="F2857" s="2" t="n">
        <v>7.4</v>
      </c>
      <c r="G2857" s="3" t="s">
        <v>433</v>
      </c>
      <c r="H2857" s="4" t="n">
        <v>17</v>
      </c>
      <c r="I2857" s="5" t="n">
        <v>225</v>
      </c>
      <c r="J2857" s="5" t="n">
        <v>6</v>
      </c>
    </row>
    <row r="2858" customFormat="false" ht="14.25" hidden="false" customHeight="false" outlineLevel="0" collapsed="false">
      <c r="A2858" s="1" t="n">
        <v>1</v>
      </c>
      <c r="B2858" s="1" t="s">
        <v>1118</v>
      </c>
      <c r="C2858" s="2" t="n">
        <v>190</v>
      </c>
      <c r="D2858" s="2" t="n">
        <v>81</v>
      </c>
      <c r="E2858" s="1" t="n">
        <v>4576</v>
      </c>
      <c r="F2858" s="2" t="n">
        <v>7.1</v>
      </c>
      <c r="G2858" s="3" t="s">
        <v>131</v>
      </c>
      <c r="H2858" s="4" t="n">
        <v>12</v>
      </c>
      <c r="I2858" s="5" t="n">
        <v>255</v>
      </c>
      <c r="J2858" s="5" t="n">
        <v>3</v>
      </c>
    </row>
    <row r="2859" customFormat="false" ht="14.25" hidden="false" customHeight="false" outlineLevel="0" collapsed="false">
      <c r="A2859" s="1" t="n">
        <v>1</v>
      </c>
      <c r="B2859" s="1" t="s">
        <v>936</v>
      </c>
      <c r="C2859" s="2" t="n">
        <v>180</v>
      </c>
      <c r="D2859" s="2" t="n">
        <v>65</v>
      </c>
      <c r="E2859" s="1" t="n">
        <v>3221</v>
      </c>
      <c r="F2859" s="2" t="n">
        <v>6.5</v>
      </c>
      <c r="G2859" s="3" t="s">
        <v>27</v>
      </c>
      <c r="H2859" s="4" t="n">
        <v>9</v>
      </c>
      <c r="I2859" s="5" t="n">
        <v>255</v>
      </c>
      <c r="J2859" s="5" t="n">
        <v>12</v>
      </c>
    </row>
    <row r="2860" customFormat="false" ht="14.25" hidden="false" customHeight="false" outlineLevel="0" collapsed="false">
      <c r="A2860" s="1" t="n">
        <v>2</v>
      </c>
      <c r="B2860" s="1" t="s">
        <v>327</v>
      </c>
      <c r="C2860" s="2" t="n">
        <v>173</v>
      </c>
      <c r="D2860" s="2" t="n">
        <v>56</v>
      </c>
      <c r="E2860" s="1" t="n">
        <v>2505</v>
      </c>
      <c r="F2860" s="2" t="n">
        <v>9.3</v>
      </c>
      <c r="G2860" s="3" t="s">
        <v>414</v>
      </c>
      <c r="H2860" s="4" t="n">
        <v>21</v>
      </c>
      <c r="I2860" s="5" t="n">
        <v>190</v>
      </c>
      <c r="J2860" s="5" t="n">
        <v>37</v>
      </c>
    </row>
    <row r="2861" customFormat="false" ht="14.25" hidden="false" customHeight="false" outlineLevel="0" collapsed="false">
      <c r="A2861" s="1" t="n">
        <v>2</v>
      </c>
      <c r="B2861" s="1" t="s">
        <v>1349</v>
      </c>
      <c r="C2861" s="2" t="n">
        <v>176</v>
      </c>
      <c r="D2861" s="2" t="n">
        <v>58</v>
      </c>
      <c r="E2861" s="1" t="n">
        <v>2830</v>
      </c>
      <c r="F2861" s="2" t="n">
        <v>9.8</v>
      </c>
      <c r="G2861" s="3" t="s">
        <v>209</v>
      </c>
      <c r="H2861" s="4" t="n">
        <v>18</v>
      </c>
      <c r="I2861" s="5" t="n">
        <v>160</v>
      </c>
      <c r="J2861" s="5" t="n">
        <v>31</v>
      </c>
    </row>
    <row r="2862" customFormat="false" ht="14.25" hidden="false" customHeight="false" outlineLevel="0" collapsed="false">
      <c r="A2862" s="1" t="n">
        <v>1</v>
      </c>
      <c r="B2862" s="1" t="s">
        <v>299</v>
      </c>
      <c r="C2862" s="2" t="n">
        <v>180</v>
      </c>
      <c r="D2862" s="2" t="n">
        <v>71</v>
      </c>
      <c r="E2862" s="1" t="n">
        <v>5284</v>
      </c>
      <c r="F2862" s="2" t="n">
        <v>6.7</v>
      </c>
      <c r="G2862" s="3" t="s">
        <v>192</v>
      </c>
      <c r="H2862" s="4" t="n">
        <v>4</v>
      </c>
      <c r="I2862" s="5" t="n">
        <v>265</v>
      </c>
      <c r="J2862" s="5" t="n">
        <v>8</v>
      </c>
    </row>
    <row r="2863" customFormat="false" ht="14.25" hidden="false" customHeight="false" outlineLevel="0" collapsed="false">
      <c r="A2863" s="1" t="n">
        <v>2</v>
      </c>
      <c r="B2863" s="1" t="s">
        <v>1118</v>
      </c>
      <c r="C2863" s="2" t="n">
        <v>163</v>
      </c>
      <c r="D2863" s="2" t="n">
        <v>66</v>
      </c>
      <c r="E2863" s="1" t="n">
        <v>2337</v>
      </c>
      <c r="F2863" s="2" t="n">
        <v>9.5</v>
      </c>
      <c r="G2863" s="3" t="s">
        <v>200</v>
      </c>
      <c r="H2863" s="4" t="n">
        <v>6</v>
      </c>
      <c r="I2863" s="5" t="n">
        <v>138</v>
      </c>
      <c r="J2863" s="5" t="n">
        <v>43</v>
      </c>
    </row>
    <row r="2864" customFormat="false" ht="14.25" hidden="false" customHeight="false" outlineLevel="0" collapsed="false">
      <c r="A2864" s="1" t="n">
        <v>1</v>
      </c>
      <c r="B2864" s="1" t="s">
        <v>896</v>
      </c>
      <c r="C2864" s="2" t="n">
        <v>181</v>
      </c>
      <c r="D2864" s="2" t="n">
        <v>85</v>
      </c>
      <c r="E2864" s="1" t="n">
        <v>4036</v>
      </c>
      <c r="F2864" s="2" t="n">
        <v>8</v>
      </c>
      <c r="G2864" s="3" t="s">
        <v>298</v>
      </c>
      <c r="H2864" s="4" t="n">
        <v>12</v>
      </c>
      <c r="I2864" s="5" t="n">
        <v>180</v>
      </c>
      <c r="J2864" s="5" t="n">
        <v>1</v>
      </c>
    </row>
    <row r="2865" customFormat="false" ht="14.25" hidden="false" customHeight="false" outlineLevel="0" collapsed="false">
      <c r="A2865" s="1" t="n">
        <v>1</v>
      </c>
      <c r="B2865" s="1" t="s">
        <v>306</v>
      </c>
      <c r="C2865" s="2" t="n">
        <v>177</v>
      </c>
      <c r="D2865" s="2" t="n">
        <v>58</v>
      </c>
      <c r="E2865" s="1" t="n">
        <v>4551</v>
      </c>
      <c r="F2865" s="2" t="n">
        <v>7.1</v>
      </c>
      <c r="G2865" s="3" t="s">
        <v>298</v>
      </c>
      <c r="H2865" s="4" t="n">
        <v>12</v>
      </c>
      <c r="I2865" s="5" t="n">
        <v>210</v>
      </c>
      <c r="J2865" s="5" t="n">
        <v>4</v>
      </c>
    </row>
    <row r="2866" customFormat="false" ht="14.25" hidden="false" customHeight="false" outlineLevel="0" collapsed="false">
      <c r="A2866" s="1" t="n">
        <v>2</v>
      </c>
      <c r="B2866" s="1" t="s">
        <v>396</v>
      </c>
      <c r="C2866" s="2" t="n">
        <v>174</v>
      </c>
      <c r="D2866" s="2" t="n">
        <v>67</v>
      </c>
      <c r="E2866" s="1" t="n">
        <v>3510</v>
      </c>
      <c r="F2866" s="2" t="n">
        <v>8.2</v>
      </c>
      <c r="G2866" s="3" t="s">
        <v>288</v>
      </c>
      <c r="H2866" s="4" t="n">
        <v>22</v>
      </c>
      <c r="I2866" s="5" t="n">
        <v>195</v>
      </c>
      <c r="J2866" s="5" t="n">
        <v>50</v>
      </c>
    </row>
    <row r="2867" customFormat="false" ht="14.25" hidden="false" customHeight="false" outlineLevel="0" collapsed="false">
      <c r="A2867" s="1" t="n">
        <v>1</v>
      </c>
      <c r="B2867" s="1" t="s">
        <v>768</v>
      </c>
      <c r="C2867" s="2" t="n">
        <v>175</v>
      </c>
      <c r="D2867" s="2" t="n">
        <v>60</v>
      </c>
      <c r="E2867" s="1" t="n">
        <v>3888</v>
      </c>
      <c r="F2867" s="2" t="n">
        <v>8.2</v>
      </c>
      <c r="G2867" s="3" t="s">
        <v>1028</v>
      </c>
      <c r="H2867" s="4" t="n">
        <v>8</v>
      </c>
      <c r="I2867" s="5" t="n">
        <v>170</v>
      </c>
      <c r="J2867" s="5" t="n">
        <v>2</v>
      </c>
    </row>
    <row r="2868" customFormat="false" ht="14.25" hidden="false" customHeight="false" outlineLevel="0" collapsed="false">
      <c r="A2868" s="1" t="n">
        <v>1</v>
      </c>
      <c r="B2868" s="1" t="s">
        <v>753</v>
      </c>
      <c r="C2868" s="2" t="n">
        <v>179</v>
      </c>
      <c r="D2868" s="2" t="n">
        <v>69</v>
      </c>
      <c r="E2868" s="1" t="n">
        <v>3945</v>
      </c>
      <c r="F2868" s="2" t="n">
        <v>7.2</v>
      </c>
      <c r="G2868" s="3" t="s">
        <v>246</v>
      </c>
      <c r="H2868" s="4" t="n">
        <v>2</v>
      </c>
      <c r="I2868" s="5" t="n">
        <v>240</v>
      </c>
      <c r="J2868" s="5" t="n">
        <v>2</v>
      </c>
    </row>
    <row r="2869" customFormat="false" ht="14.25" hidden="false" customHeight="false" outlineLevel="0" collapsed="false">
      <c r="A2869" s="1" t="n">
        <v>1</v>
      </c>
      <c r="B2869" s="1" t="s">
        <v>1350</v>
      </c>
      <c r="C2869" s="2" t="n">
        <v>179</v>
      </c>
      <c r="D2869" s="2" t="n">
        <v>81</v>
      </c>
      <c r="E2869" s="1" t="n">
        <v>4430</v>
      </c>
      <c r="F2869" s="2" t="n">
        <v>7.6</v>
      </c>
      <c r="G2869" s="3" t="s">
        <v>94</v>
      </c>
      <c r="H2869" s="4" t="n">
        <v>9</v>
      </c>
      <c r="I2869" s="5" t="n">
        <v>210</v>
      </c>
      <c r="J2869" s="5" t="n">
        <v>4</v>
      </c>
    </row>
    <row r="2870" customFormat="false" ht="14.25" hidden="false" customHeight="false" outlineLevel="0" collapsed="false">
      <c r="A2870" s="1" t="n">
        <v>1</v>
      </c>
      <c r="B2870" s="1" t="s">
        <v>877</v>
      </c>
      <c r="C2870" s="2" t="n">
        <v>180</v>
      </c>
      <c r="D2870" s="2" t="n">
        <v>59</v>
      </c>
      <c r="E2870" s="1" t="n">
        <v>3679</v>
      </c>
      <c r="F2870" s="2" t="n">
        <v>7.3</v>
      </c>
      <c r="G2870" s="3" t="s">
        <v>1321</v>
      </c>
      <c r="H2870" s="4" t="n">
        <v>1</v>
      </c>
      <c r="I2870" s="5" t="n">
        <v>230</v>
      </c>
      <c r="J2870" s="5" t="n">
        <v>20</v>
      </c>
    </row>
    <row r="2871" customFormat="false" ht="14.25" hidden="false" customHeight="false" outlineLevel="0" collapsed="false">
      <c r="A2871" s="1" t="n">
        <v>2</v>
      </c>
      <c r="B2871" s="1" t="s">
        <v>1351</v>
      </c>
      <c r="C2871" s="2" t="n">
        <v>171</v>
      </c>
      <c r="D2871" s="2" t="n">
        <v>71</v>
      </c>
      <c r="E2871" s="1" t="n">
        <v>2264</v>
      </c>
      <c r="F2871" s="2" t="n">
        <v>11.2</v>
      </c>
      <c r="G2871" s="3" t="s">
        <v>288</v>
      </c>
      <c r="H2871" s="4" t="n">
        <v>29</v>
      </c>
      <c r="I2871" s="5" t="n">
        <v>155</v>
      </c>
      <c r="J2871" s="5" t="n">
        <v>34</v>
      </c>
    </row>
    <row r="2872" customFormat="false" ht="14.25" hidden="false" customHeight="false" outlineLevel="0" collapsed="false">
      <c r="A2872" s="1" t="n">
        <v>1</v>
      </c>
      <c r="B2872" s="1" t="s">
        <v>706</v>
      </c>
      <c r="C2872" s="2" t="n">
        <v>169</v>
      </c>
      <c r="D2872" s="2" t="n">
        <v>57</v>
      </c>
      <c r="E2872" s="1" t="n">
        <v>4026</v>
      </c>
      <c r="F2872" s="2" t="n">
        <v>6.8</v>
      </c>
      <c r="G2872" s="3" t="s">
        <v>203</v>
      </c>
      <c r="H2872" s="4" t="n">
        <v>18</v>
      </c>
      <c r="I2872" s="5" t="n">
        <v>238</v>
      </c>
      <c r="J2872" s="5" t="n">
        <v>14</v>
      </c>
    </row>
    <row r="2873" customFormat="false" ht="14.25" hidden="false" customHeight="false" outlineLevel="0" collapsed="false">
      <c r="A2873" s="1" t="n">
        <v>1</v>
      </c>
      <c r="B2873" s="1" t="s">
        <v>961</v>
      </c>
      <c r="C2873" s="2" t="n">
        <v>178</v>
      </c>
      <c r="D2873" s="2" t="n">
        <v>44</v>
      </c>
      <c r="E2873" s="1" t="n">
        <v>2234</v>
      </c>
      <c r="F2873" s="2" t="n">
        <v>8.9</v>
      </c>
      <c r="G2873" s="3" t="s">
        <v>137</v>
      </c>
      <c r="H2873" s="4" t="n">
        <v>3</v>
      </c>
      <c r="I2873" s="5" t="n">
        <v>205</v>
      </c>
      <c r="J2873" s="5" t="n">
        <v>2</v>
      </c>
    </row>
    <row r="2874" customFormat="false" ht="14.25" hidden="false" customHeight="false" outlineLevel="0" collapsed="false">
      <c r="A2874" s="1" t="n">
        <v>2</v>
      </c>
      <c r="B2874" s="1" t="s">
        <v>508</v>
      </c>
      <c r="C2874" s="2" t="n">
        <v>171</v>
      </c>
      <c r="D2874" s="2" t="n">
        <v>65</v>
      </c>
      <c r="E2874" s="1" t="n">
        <v>3507</v>
      </c>
      <c r="F2874" s="2" t="n">
        <v>9.9</v>
      </c>
      <c r="G2874" s="3" t="s">
        <v>315</v>
      </c>
      <c r="H2874" s="4" t="n">
        <v>22</v>
      </c>
      <c r="I2874" s="5" t="n">
        <v>158</v>
      </c>
      <c r="J2874" s="5" t="n">
        <v>31</v>
      </c>
    </row>
    <row r="2875" customFormat="false" ht="14.25" hidden="false" customHeight="false" outlineLevel="0" collapsed="false">
      <c r="A2875" s="1" t="n">
        <v>2</v>
      </c>
      <c r="B2875" s="1" t="s">
        <v>1352</v>
      </c>
      <c r="C2875" s="2" t="n">
        <v>171</v>
      </c>
      <c r="D2875" s="2" t="n">
        <v>90</v>
      </c>
      <c r="E2875" s="1" t="n">
        <v>3650</v>
      </c>
      <c r="F2875" s="2" t="n">
        <v>8.7</v>
      </c>
      <c r="G2875" s="3" t="s">
        <v>111</v>
      </c>
      <c r="H2875" s="4" t="n">
        <v>2</v>
      </c>
      <c r="I2875" s="5" t="n">
        <v>175</v>
      </c>
      <c r="J2875" s="5" t="n">
        <v>29</v>
      </c>
    </row>
    <row r="2876" customFormat="false" ht="14.25" hidden="false" customHeight="false" outlineLevel="0" collapsed="false">
      <c r="A2876" s="1" t="n">
        <v>2</v>
      </c>
      <c r="B2876" s="1" t="s">
        <v>348</v>
      </c>
      <c r="C2876" s="2" t="n">
        <v>155</v>
      </c>
      <c r="D2876" s="2" t="n">
        <v>50</v>
      </c>
      <c r="E2876" s="1" t="n">
        <v>2804</v>
      </c>
      <c r="F2876" s="2" t="n">
        <v>8.5</v>
      </c>
      <c r="G2876" s="3" t="s">
        <v>187</v>
      </c>
      <c r="H2876" s="4" t="n">
        <v>7</v>
      </c>
      <c r="I2876" s="5" t="n">
        <v>175</v>
      </c>
      <c r="J2876" s="5" t="n">
        <v>36</v>
      </c>
    </row>
    <row r="2877" customFormat="false" ht="14.25" hidden="false" customHeight="false" outlineLevel="0" collapsed="false">
      <c r="A2877" s="1" t="n">
        <v>2</v>
      </c>
      <c r="B2877" s="1" t="s">
        <v>455</v>
      </c>
      <c r="C2877" s="2" t="n">
        <v>162</v>
      </c>
      <c r="D2877" s="2" t="n">
        <v>55</v>
      </c>
      <c r="E2877" s="1" t="n">
        <v>3587</v>
      </c>
      <c r="F2877" s="2" t="n">
        <v>9.7</v>
      </c>
      <c r="G2877" s="3" t="s">
        <v>431</v>
      </c>
      <c r="H2877" s="4" t="n">
        <v>1</v>
      </c>
      <c r="I2877" s="5" t="n">
        <v>150</v>
      </c>
      <c r="J2877" s="5" t="n">
        <v>26</v>
      </c>
    </row>
    <row r="2878" customFormat="false" ht="14.25" hidden="false" customHeight="false" outlineLevel="0" collapsed="false">
      <c r="A2878" s="1" t="n">
        <v>1</v>
      </c>
      <c r="B2878" s="1" t="s">
        <v>783</v>
      </c>
      <c r="C2878" s="2" t="n">
        <v>182</v>
      </c>
      <c r="D2878" s="2" t="n">
        <v>110</v>
      </c>
      <c r="E2878" s="1" t="n">
        <v>4808</v>
      </c>
      <c r="F2878" s="2" t="n">
        <v>8.6</v>
      </c>
      <c r="G2878" s="3" t="s">
        <v>1210</v>
      </c>
      <c r="H2878" s="4" t="n">
        <v>1</v>
      </c>
      <c r="I2878" s="5" t="n">
        <v>180</v>
      </c>
      <c r="J2878" s="5" t="n">
        <v>2</v>
      </c>
    </row>
    <row r="2879" customFormat="false" ht="14.25" hidden="false" customHeight="false" outlineLevel="0" collapsed="false">
      <c r="A2879" s="1" t="n">
        <v>1</v>
      </c>
      <c r="B2879" s="1" t="s">
        <v>660</v>
      </c>
      <c r="C2879" s="2" t="n">
        <v>170</v>
      </c>
      <c r="D2879" s="2" t="n">
        <v>78</v>
      </c>
      <c r="E2879" s="1" t="n">
        <v>3513</v>
      </c>
      <c r="F2879" s="2" t="n">
        <v>8</v>
      </c>
      <c r="G2879" s="3" t="s">
        <v>88</v>
      </c>
      <c r="H2879" s="4" t="n">
        <v>12</v>
      </c>
      <c r="I2879" s="5" t="n">
        <v>208</v>
      </c>
      <c r="J2879" s="5" t="n">
        <v>1</v>
      </c>
    </row>
    <row r="2880" customFormat="false" ht="14.25" hidden="false" customHeight="false" outlineLevel="0" collapsed="false">
      <c r="A2880" s="1" t="n">
        <v>1</v>
      </c>
      <c r="B2880" s="1" t="s">
        <v>449</v>
      </c>
      <c r="C2880" s="2" t="n">
        <v>173</v>
      </c>
      <c r="D2880" s="2" t="n">
        <v>54</v>
      </c>
      <c r="E2880" s="1" t="n">
        <v>3544</v>
      </c>
      <c r="F2880" s="2" t="n">
        <v>6.8</v>
      </c>
      <c r="G2880" s="3" t="s">
        <v>108</v>
      </c>
      <c r="H2880" s="4" t="n">
        <v>1</v>
      </c>
      <c r="I2880" s="5" t="n">
        <v>210</v>
      </c>
      <c r="J2880" s="5" t="n">
        <v>16</v>
      </c>
    </row>
    <row r="2881" customFormat="false" ht="14.25" hidden="false" customHeight="false" outlineLevel="0" collapsed="false">
      <c r="A2881" s="1" t="n">
        <v>1</v>
      </c>
      <c r="B2881" s="1" t="s">
        <v>916</v>
      </c>
      <c r="C2881" s="2" t="n">
        <v>186</v>
      </c>
      <c r="D2881" s="2" t="n">
        <v>72</v>
      </c>
      <c r="E2881" s="1" t="n">
        <v>4663</v>
      </c>
      <c r="F2881" s="2" t="n">
        <v>6.6</v>
      </c>
      <c r="G2881" s="3" t="s">
        <v>219</v>
      </c>
      <c r="H2881" s="4" t="n">
        <v>12</v>
      </c>
      <c r="I2881" s="5" t="n">
        <v>240</v>
      </c>
      <c r="J2881" s="5" t="n">
        <v>22</v>
      </c>
    </row>
    <row r="2882" customFormat="false" ht="14.25" hidden="false" customHeight="false" outlineLevel="0" collapsed="false">
      <c r="A2882" s="1" t="n">
        <v>2</v>
      </c>
      <c r="B2882" s="1" t="s">
        <v>453</v>
      </c>
      <c r="C2882" s="2" t="n">
        <v>172</v>
      </c>
      <c r="D2882" s="2" t="n">
        <v>53</v>
      </c>
      <c r="E2882" s="1" t="n">
        <v>2589</v>
      </c>
      <c r="F2882" s="2" t="n">
        <v>7.8</v>
      </c>
      <c r="G2882" s="3" t="s">
        <v>312</v>
      </c>
      <c r="H2882" s="4" t="n">
        <v>21</v>
      </c>
      <c r="I2882" s="5" t="n">
        <v>220</v>
      </c>
      <c r="J2882" s="5" t="n">
        <v>41</v>
      </c>
    </row>
    <row r="2883" customFormat="false" ht="14.25" hidden="false" customHeight="false" outlineLevel="0" collapsed="false">
      <c r="A2883" s="1" t="n">
        <v>1</v>
      </c>
      <c r="B2883" s="1" t="s">
        <v>409</v>
      </c>
      <c r="C2883" s="2" t="n">
        <v>174</v>
      </c>
      <c r="D2883" s="2" t="n">
        <v>65</v>
      </c>
      <c r="E2883" s="1" t="n">
        <v>3887</v>
      </c>
      <c r="F2883" s="2" t="n">
        <v>7.1</v>
      </c>
      <c r="G2883" s="3" t="s">
        <v>141</v>
      </c>
      <c r="H2883" s="4" t="n">
        <v>24</v>
      </c>
      <c r="I2883" s="5" t="n">
        <v>230</v>
      </c>
      <c r="J2883" s="5" t="n">
        <v>6</v>
      </c>
    </row>
    <row r="2884" customFormat="false" ht="14.25" hidden="false" customHeight="false" outlineLevel="0" collapsed="false">
      <c r="A2884" s="1" t="n">
        <v>2</v>
      </c>
      <c r="B2884" s="1" t="s">
        <v>440</v>
      </c>
      <c r="C2884" s="2" t="n">
        <v>176</v>
      </c>
      <c r="D2884" s="2" t="n">
        <v>55</v>
      </c>
      <c r="E2884" s="1" t="n">
        <v>2771</v>
      </c>
      <c r="F2884" s="2" t="n">
        <v>8.1</v>
      </c>
      <c r="G2884" s="3" t="s">
        <v>517</v>
      </c>
      <c r="H2884" s="4" t="n">
        <v>17</v>
      </c>
      <c r="I2884" s="5" t="n">
        <v>185</v>
      </c>
      <c r="J2884" s="5" t="n">
        <v>30</v>
      </c>
    </row>
    <row r="2885" customFormat="false" ht="14.25" hidden="false" customHeight="false" outlineLevel="0" collapsed="false">
      <c r="A2885" s="1" t="n">
        <v>1</v>
      </c>
      <c r="B2885" s="1" t="s">
        <v>1353</v>
      </c>
      <c r="C2885" s="2" t="n">
        <v>175</v>
      </c>
      <c r="D2885" s="2" t="n">
        <v>60</v>
      </c>
      <c r="E2885" s="1" t="n">
        <v>3060</v>
      </c>
      <c r="F2885" s="2" t="n">
        <v>6.2</v>
      </c>
      <c r="G2885" s="3" t="s">
        <v>149</v>
      </c>
      <c r="H2885" s="4" t="n">
        <v>13</v>
      </c>
      <c r="I2885" s="5" t="n">
        <v>265</v>
      </c>
      <c r="J2885" s="5" t="n">
        <v>20</v>
      </c>
    </row>
    <row r="2886" customFormat="false" ht="14.25" hidden="false" customHeight="false" outlineLevel="0" collapsed="false">
      <c r="A2886" s="1" t="n">
        <v>2</v>
      </c>
      <c r="B2886" s="1" t="s">
        <v>590</v>
      </c>
      <c r="C2886" s="2" t="n">
        <v>166</v>
      </c>
      <c r="D2886" s="2" t="n">
        <v>46</v>
      </c>
      <c r="E2886" s="1" t="n">
        <v>2648</v>
      </c>
      <c r="F2886" s="2" t="n">
        <v>9.7</v>
      </c>
      <c r="G2886" s="3" t="s">
        <v>433</v>
      </c>
      <c r="H2886" s="4" t="n">
        <v>1</v>
      </c>
      <c r="I2886" s="5" t="n">
        <v>165</v>
      </c>
      <c r="J2886" s="5" t="n">
        <v>31</v>
      </c>
    </row>
    <row r="2887" customFormat="false" ht="14.25" hidden="false" customHeight="false" outlineLevel="0" collapsed="false">
      <c r="A2887" s="1" t="n">
        <v>1</v>
      </c>
      <c r="B2887" s="1" t="s">
        <v>646</v>
      </c>
      <c r="C2887" s="2" t="n">
        <v>176</v>
      </c>
      <c r="D2887" s="2" t="n">
        <v>62.3</v>
      </c>
      <c r="E2887" s="1" t="n">
        <v>3832</v>
      </c>
      <c r="F2887" s="2" t="n">
        <v>7.5</v>
      </c>
      <c r="G2887" s="3" t="s">
        <v>182</v>
      </c>
      <c r="H2887" s="4" t="n">
        <v>9</v>
      </c>
      <c r="I2887" s="5" t="n">
        <v>200</v>
      </c>
      <c r="J2887" s="5" t="n">
        <v>10</v>
      </c>
    </row>
    <row r="2888" customFormat="false" ht="14.25" hidden="false" customHeight="false" outlineLevel="0" collapsed="false">
      <c r="A2888" s="1" t="n">
        <v>1</v>
      </c>
      <c r="B2888" s="1" t="s">
        <v>292</v>
      </c>
      <c r="C2888" s="2" t="n">
        <v>172</v>
      </c>
      <c r="D2888" s="2" t="n">
        <v>54.2</v>
      </c>
      <c r="E2888" s="1" t="n">
        <v>3702</v>
      </c>
      <c r="F2888" s="2" t="n">
        <v>7.4</v>
      </c>
      <c r="G2888" s="3" t="s">
        <v>126</v>
      </c>
      <c r="H2888" s="4" t="n">
        <v>20</v>
      </c>
      <c r="I2888" s="5" t="n">
        <v>240</v>
      </c>
      <c r="J2888" s="5" t="n">
        <v>16</v>
      </c>
    </row>
    <row r="2889" customFormat="false" ht="14.25" hidden="false" customHeight="false" outlineLevel="0" collapsed="false">
      <c r="A2889" s="1" t="n">
        <v>1</v>
      </c>
      <c r="B2889" s="1" t="s">
        <v>1250</v>
      </c>
      <c r="C2889" s="2" t="n">
        <v>173</v>
      </c>
      <c r="D2889" s="2" t="n">
        <v>51.6</v>
      </c>
      <c r="E2889" s="1" t="n">
        <v>3304</v>
      </c>
      <c r="F2889" s="2" t="n">
        <v>7.6</v>
      </c>
      <c r="G2889" s="3" t="s">
        <v>111</v>
      </c>
      <c r="H2889" s="4" t="n">
        <v>-5</v>
      </c>
      <c r="I2889" s="5" t="n">
        <v>222</v>
      </c>
      <c r="J2889" s="5" t="n">
        <v>0</v>
      </c>
    </row>
    <row r="2890" customFormat="false" ht="14.25" hidden="false" customHeight="false" outlineLevel="0" collapsed="false">
      <c r="A2890" s="1" t="n">
        <v>1</v>
      </c>
      <c r="B2890" s="1" t="s">
        <v>44</v>
      </c>
      <c r="C2890" s="2" t="n">
        <v>182</v>
      </c>
      <c r="D2890" s="2" t="n">
        <v>50</v>
      </c>
      <c r="E2890" s="1" t="n">
        <v>3244</v>
      </c>
      <c r="F2890" s="2" t="n">
        <v>7.2</v>
      </c>
      <c r="G2890" s="3" t="s">
        <v>56</v>
      </c>
      <c r="H2890" s="4" t="n">
        <v>8.5</v>
      </c>
      <c r="I2890" s="5" t="n">
        <v>263</v>
      </c>
      <c r="J2890" s="5" t="n">
        <v>3</v>
      </c>
    </row>
    <row r="2891" customFormat="false" ht="14.25" hidden="false" customHeight="false" outlineLevel="0" collapsed="false">
      <c r="A2891" s="1" t="n">
        <v>1</v>
      </c>
      <c r="B2891" s="1" t="s">
        <v>1278</v>
      </c>
      <c r="C2891" s="2" t="n">
        <v>175</v>
      </c>
      <c r="D2891" s="2" t="n">
        <v>50</v>
      </c>
      <c r="E2891" s="1" t="n">
        <v>3702</v>
      </c>
      <c r="F2891" s="2" t="n">
        <v>7</v>
      </c>
      <c r="G2891" s="3" t="s">
        <v>342</v>
      </c>
      <c r="H2891" s="4" t="n">
        <v>5</v>
      </c>
      <c r="I2891" s="5" t="n">
        <v>238</v>
      </c>
      <c r="J2891" s="5" t="n">
        <v>8</v>
      </c>
    </row>
    <row r="2892" customFormat="false" ht="14.25" hidden="false" customHeight="false" outlineLevel="0" collapsed="false">
      <c r="A2892" s="1" t="n">
        <v>1</v>
      </c>
      <c r="B2892" s="1" t="s">
        <v>89</v>
      </c>
      <c r="C2892" s="2" t="n">
        <v>176</v>
      </c>
      <c r="D2892" s="2" t="n">
        <v>58.3</v>
      </c>
      <c r="E2892" s="1" t="n">
        <v>3862</v>
      </c>
      <c r="F2892" s="2" t="n">
        <v>7.8</v>
      </c>
      <c r="G2892" s="3" t="s">
        <v>220</v>
      </c>
      <c r="H2892" s="4" t="n">
        <v>11.5</v>
      </c>
      <c r="I2892" s="5" t="n">
        <v>210</v>
      </c>
      <c r="J2892" s="5" t="n">
        <v>10</v>
      </c>
    </row>
    <row r="2893" customFormat="false" ht="14.25" hidden="false" customHeight="false" outlineLevel="0" collapsed="false">
      <c r="A2893" s="1" t="n">
        <v>1</v>
      </c>
      <c r="B2893" s="1" t="s">
        <v>541</v>
      </c>
      <c r="C2893" s="2" t="n">
        <v>170</v>
      </c>
      <c r="D2893" s="2" t="n">
        <v>59</v>
      </c>
      <c r="E2893" s="1" t="n">
        <v>4241</v>
      </c>
      <c r="F2893" s="2" t="n">
        <v>6.8</v>
      </c>
      <c r="G2893" s="3" t="s">
        <v>290</v>
      </c>
      <c r="H2893" s="4" t="n">
        <v>12</v>
      </c>
      <c r="I2893" s="5" t="n">
        <v>230</v>
      </c>
      <c r="J2893" s="5" t="n">
        <v>15</v>
      </c>
    </row>
    <row r="2894" customFormat="false" ht="14.25" hidden="false" customHeight="false" outlineLevel="0" collapsed="false">
      <c r="A2894" s="1" t="n">
        <v>1</v>
      </c>
      <c r="B2894" s="1" t="s">
        <v>1354</v>
      </c>
      <c r="C2894" s="2" t="n">
        <v>177</v>
      </c>
      <c r="D2894" s="2" t="n">
        <v>69</v>
      </c>
      <c r="E2894" s="1" t="n">
        <v>3160</v>
      </c>
      <c r="F2894" s="2" t="n">
        <v>7</v>
      </c>
      <c r="G2894" s="3" t="s">
        <v>153</v>
      </c>
      <c r="H2894" s="4" t="n">
        <v>10</v>
      </c>
      <c r="I2894" s="5" t="n">
        <v>215</v>
      </c>
      <c r="J2894" s="5" t="n">
        <v>5</v>
      </c>
    </row>
    <row r="2895" customFormat="false" ht="14.25" hidden="false" customHeight="false" outlineLevel="0" collapsed="false">
      <c r="A2895" s="1" t="n">
        <v>1</v>
      </c>
      <c r="B2895" s="1" t="s">
        <v>299</v>
      </c>
      <c r="C2895" s="2" t="n">
        <v>175</v>
      </c>
      <c r="D2895" s="2" t="n">
        <v>65</v>
      </c>
      <c r="E2895" s="1" t="n">
        <v>3828</v>
      </c>
      <c r="F2895" s="2" t="n">
        <v>7.5</v>
      </c>
      <c r="G2895" s="3" t="s">
        <v>192</v>
      </c>
      <c r="H2895" s="4" t="n">
        <v>26</v>
      </c>
      <c r="I2895" s="5" t="n">
        <v>230</v>
      </c>
      <c r="J2895" s="5" t="n">
        <v>16</v>
      </c>
    </row>
    <row r="2896" customFormat="false" ht="14.25" hidden="false" customHeight="false" outlineLevel="0" collapsed="false">
      <c r="A2896" s="1" t="n">
        <v>1</v>
      </c>
      <c r="B2896" s="1" t="s">
        <v>345</v>
      </c>
      <c r="C2896" s="2" t="n">
        <v>178</v>
      </c>
      <c r="D2896" s="2" t="n">
        <v>71</v>
      </c>
      <c r="E2896" s="1" t="n">
        <v>4062</v>
      </c>
      <c r="F2896" s="2" t="n">
        <v>8.4</v>
      </c>
      <c r="G2896" s="3" t="s">
        <v>503</v>
      </c>
      <c r="H2896" s="4" t="n">
        <v>11</v>
      </c>
      <c r="I2896" s="5" t="n">
        <v>205</v>
      </c>
      <c r="J2896" s="5" t="n">
        <v>1</v>
      </c>
    </row>
    <row r="2897" customFormat="false" ht="14.25" hidden="false" customHeight="false" outlineLevel="0" collapsed="false">
      <c r="A2897" s="1" t="n">
        <v>1</v>
      </c>
      <c r="B2897" s="1" t="s">
        <v>481</v>
      </c>
      <c r="C2897" s="2" t="n">
        <v>173</v>
      </c>
      <c r="D2897" s="2" t="n">
        <v>61</v>
      </c>
      <c r="E2897" s="1" t="n">
        <v>2785</v>
      </c>
      <c r="F2897" s="2" t="n">
        <v>7.7</v>
      </c>
      <c r="G2897" s="3" t="s">
        <v>192</v>
      </c>
      <c r="H2897" s="4" t="n">
        <v>16</v>
      </c>
      <c r="I2897" s="5" t="n">
        <v>220</v>
      </c>
      <c r="J2897" s="5" t="n">
        <v>9</v>
      </c>
    </row>
    <row r="2898" customFormat="false" ht="14.25" hidden="false" customHeight="false" outlineLevel="0" collapsed="false">
      <c r="A2898" s="1" t="n">
        <v>1</v>
      </c>
      <c r="B2898" s="1" t="s">
        <v>1355</v>
      </c>
      <c r="C2898" s="2" t="n">
        <v>170</v>
      </c>
      <c r="D2898" s="2" t="n">
        <v>55</v>
      </c>
      <c r="E2898" s="1" t="n">
        <v>3630</v>
      </c>
      <c r="F2898" s="2" t="n">
        <v>8.1</v>
      </c>
      <c r="G2898" s="3" t="s">
        <v>133</v>
      </c>
      <c r="H2898" s="4" t="n">
        <v>16</v>
      </c>
      <c r="I2898" s="5" t="n">
        <v>210</v>
      </c>
      <c r="J2898" s="5" t="n">
        <v>1</v>
      </c>
    </row>
    <row r="2899" customFormat="false" ht="14.25" hidden="false" customHeight="false" outlineLevel="0" collapsed="false">
      <c r="A2899" s="1" t="n">
        <v>1</v>
      </c>
      <c r="B2899" s="1" t="s">
        <v>1140</v>
      </c>
      <c r="C2899" s="2" t="n">
        <v>166</v>
      </c>
      <c r="D2899" s="2" t="n">
        <v>58</v>
      </c>
      <c r="E2899" s="1" t="n">
        <v>3552</v>
      </c>
      <c r="F2899" s="2" t="n">
        <v>7.1</v>
      </c>
      <c r="G2899" s="3" t="s">
        <v>114</v>
      </c>
      <c r="H2899" s="4" t="n">
        <v>27</v>
      </c>
      <c r="I2899" s="5" t="n">
        <v>220</v>
      </c>
      <c r="J2899" s="5" t="n">
        <v>11</v>
      </c>
    </row>
    <row r="2900" customFormat="false" ht="14.25" hidden="false" customHeight="false" outlineLevel="0" collapsed="false">
      <c r="A2900" s="1" t="n">
        <v>1</v>
      </c>
      <c r="B2900" s="1" t="s">
        <v>835</v>
      </c>
      <c r="C2900" s="2" t="n">
        <v>180</v>
      </c>
      <c r="D2900" s="2" t="n">
        <v>67</v>
      </c>
      <c r="E2900" s="1" t="n">
        <v>4403</v>
      </c>
      <c r="F2900" s="2" t="n">
        <v>6.7</v>
      </c>
      <c r="G2900" s="3" t="s">
        <v>235</v>
      </c>
      <c r="H2900" s="4" t="n">
        <v>19</v>
      </c>
      <c r="I2900" s="5" t="n">
        <v>265</v>
      </c>
      <c r="J2900" s="5" t="n">
        <v>10</v>
      </c>
    </row>
    <row r="2901" customFormat="false" ht="14.25" hidden="false" customHeight="false" outlineLevel="0" collapsed="false">
      <c r="A2901" s="1" t="n">
        <v>1</v>
      </c>
      <c r="B2901" s="1" t="s">
        <v>1058</v>
      </c>
      <c r="C2901" s="2" t="n">
        <v>177</v>
      </c>
      <c r="D2901" s="2" t="n">
        <v>74</v>
      </c>
      <c r="E2901" s="1" t="n">
        <v>3303</v>
      </c>
      <c r="F2901" s="2" t="n">
        <v>7.4</v>
      </c>
      <c r="G2901" s="3" t="s">
        <v>119</v>
      </c>
      <c r="H2901" s="4" t="n">
        <v>7</v>
      </c>
      <c r="I2901" s="5" t="n">
        <v>210</v>
      </c>
      <c r="J2901" s="5" t="n">
        <v>3</v>
      </c>
    </row>
    <row r="2902" customFormat="false" ht="14.25" hidden="false" customHeight="false" outlineLevel="0" collapsed="false">
      <c r="A2902" s="1" t="n">
        <v>1</v>
      </c>
      <c r="B2902" s="1" t="s">
        <v>316</v>
      </c>
      <c r="C2902" s="2" t="n">
        <v>169</v>
      </c>
      <c r="D2902" s="2" t="n">
        <v>53</v>
      </c>
      <c r="E2902" s="1" t="n">
        <v>4206</v>
      </c>
      <c r="F2902" s="2" t="n">
        <v>8.2</v>
      </c>
      <c r="G2902" s="3" t="s">
        <v>187</v>
      </c>
      <c r="H2902" s="4" t="n">
        <v>5</v>
      </c>
      <c r="I2902" s="5" t="n">
        <v>195</v>
      </c>
      <c r="J2902" s="5" t="n">
        <v>1</v>
      </c>
    </row>
    <row r="2903" customFormat="false" ht="14.25" hidden="false" customHeight="false" outlineLevel="0" collapsed="false">
      <c r="A2903" s="1" t="n">
        <v>1</v>
      </c>
      <c r="B2903" s="1" t="s">
        <v>914</v>
      </c>
      <c r="C2903" s="2" t="n">
        <v>159</v>
      </c>
      <c r="D2903" s="2" t="n">
        <v>50</v>
      </c>
      <c r="E2903" s="1" t="n">
        <v>3048</v>
      </c>
      <c r="F2903" s="2" t="n">
        <v>7.4</v>
      </c>
      <c r="G2903" s="3" t="s">
        <v>105</v>
      </c>
      <c r="H2903" s="4" t="n">
        <v>19</v>
      </c>
      <c r="I2903" s="5" t="n">
        <v>230</v>
      </c>
      <c r="J2903" s="5" t="n">
        <v>9</v>
      </c>
    </row>
    <row r="2904" customFormat="false" ht="14.25" hidden="false" customHeight="false" outlineLevel="0" collapsed="false">
      <c r="A2904" s="1" t="n">
        <v>1</v>
      </c>
      <c r="B2904" s="1" t="s">
        <v>183</v>
      </c>
      <c r="C2904" s="2" t="n">
        <v>176</v>
      </c>
      <c r="D2904" s="2" t="n">
        <v>125</v>
      </c>
      <c r="E2904" s="1" t="n">
        <v>4905</v>
      </c>
      <c r="F2904" s="2" t="n">
        <v>9.1</v>
      </c>
      <c r="G2904" s="3" t="s">
        <v>1237</v>
      </c>
      <c r="H2904" s="4" t="n">
        <v>23</v>
      </c>
      <c r="I2904" s="5" t="n">
        <v>210</v>
      </c>
      <c r="J2904" s="5" t="n">
        <v>1</v>
      </c>
    </row>
    <row r="2905" customFormat="false" ht="14.25" hidden="false" customHeight="false" outlineLevel="0" collapsed="false">
      <c r="A2905" s="1" t="n">
        <v>1</v>
      </c>
      <c r="B2905" s="1" t="s">
        <v>1330</v>
      </c>
      <c r="C2905" s="2" t="n">
        <v>184</v>
      </c>
      <c r="D2905" s="2" t="n">
        <v>80</v>
      </c>
      <c r="E2905" s="1" t="n">
        <v>3774</v>
      </c>
      <c r="F2905" s="2" t="n">
        <v>7.7</v>
      </c>
      <c r="G2905" s="3" t="s">
        <v>153</v>
      </c>
      <c r="H2905" s="4" t="n">
        <v>6</v>
      </c>
      <c r="I2905" s="5" t="n">
        <v>210</v>
      </c>
      <c r="J2905" s="5" t="n">
        <v>2</v>
      </c>
    </row>
    <row r="2906" customFormat="false" ht="14.25" hidden="false" customHeight="false" outlineLevel="0" collapsed="false">
      <c r="A2906" s="1" t="n">
        <v>1</v>
      </c>
      <c r="B2906" s="1" t="s">
        <v>710</v>
      </c>
      <c r="C2906" s="2" t="n">
        <v>182</v>
      </c>
      <c r="D2906" s="2" t="n">
        <v>59</v>
      </c>
      <c r="E2906" s="1" t="n">
        <v>3374</v>
      </c>
      <c r="F2906" s="2" t="n">
        <v>7.6</v>
      </c>
      <c r="G2906" s="3" t="s">
        <v>372</v>
      </c>
      <c r="H2906" s="4" t="n">
        <v>20.5</v>
      </c>
      <c r="I2906" s="5" t="n">
        <v>205</v>
      </c>
      <c r="J2906" s="5" t="n">
        <v>7</v>
      </c>
    </row>
    <row r="2907" customFormat="false" ht="14.25" hidden="false" customHeight="false" outlineLevel="0" collapsed="false">
      <c r="A2907" s="1" t="n">
        <v>1</v>
      </c>
      <c r="B2907" s="1" t="s">
        <v>1225</v>
      </c>
      <c r="C2907" s="2" t="n">
        <v>185</v>
      </c>
      <c r="D2907" s="2" t="n">
        <v>68</v>
      </c>
      <c r="E2907" s="1" t="n">
        <v>3505</v>
      </c>
      <c r="F2907" s="2" t="n">
        <v>8.2</v>
      </c>
      <c r="G2907" s="3" t="s">
        <v>265</v>
      </c>
      <c r="H2907" s="4" t="n">
        <v>3</v>
      </c>
      <c r="I2907" s="5" t="n">
        <v>210</v>
      </c>
      <c r="J2907" s="5" t="n">
        <v>2</v>
      </c>
    </row>
    <row r="2908" customFormat="false" ht="14.25" hidden="false" customHeight="false" outlineLevel="0" collapsed="false">
      <c r="A2908" s="1" t="n">
        <v>1</v>
      </c>
      <c r="B2908" s="1" t="s">
        <v>423</v>
      </c>
      <c r="C2908" s="2" t="n">
        <v>172</v>
      </c>
      <c r="D2908" s="2" t="n">
        <v>71</v>
      </c>
      <c r="E2908" s="1" t="n">
        <v>4027</v>
      </c>
      <c r="F2908" s="2" t="n">
        <v>9.5</v>
      </c>
      <c r="G2908" s="3" t="s">
        <v>351</v>
      </c>
      <c r="H2908" s="4" t="n">
        <v>12</v>
      </c>
      <c r="I2908" s="5" t="n">
        <v>210</v>
      </c>
      <c r="J2908" s="5" t="n">
        <v>0</v>
      </c>
    </row>
    <row r="2909" customFormat="false" ht="14.25" hidden="false" customHeight="false" outlineLevel="0" collapsed="false">
      <c r="A2909" s="1" t="n">
        <v>1</v>
      </c>
      <c r="B2909" s="1" t="s">
        <v>1356</v>
      </c>
      <c r="C2909" s="2" t="n">
        <v>171</v>
      </c>
      <c r="D2909" s="2" t="n">
        <v>44</v>
      </c>
      <c r="E2909" s="1" t="n">
        <v>3412</v>
      </c>
      <c r="F2909" s="2" t="n">
        <v>7.2</v>
      </c>
      <c r="G2909" s="3" t="s">
        <v>38</v>
      </c>
      <c r="H2909" s="4" t="n">
        <v>5</v>
      </c>
      <c r="I2909" s="5" t="n">
        <v>245</v>
      </c>
      <c r="J2909" s="5" t="n">
        <v>11</v>
      </c>
    </row>
    <row r="2910" customFormat="false" ht="14.25" hidden="false" customHeight="false" outlineLevel="0" collapsed="false">
      <c r="A2910" s="1" t="n">
        <v>1</v>
      </c>
      <c r="B2910" s="1" t="s">
        <v>22</v>
      </c>
      <c r="C2910" s="2" t="n">
        <v>186</v>
      </c>
      <c r="D2910" s="2" t="n">
        <v>70</v>
      </c>
      <c r="E2910" s="1" t="n">
        <v>5772</v>
      </c>
      <c r="F2910" s="2" t="n">
        <v>8.2</v>
      </c>
      <c r="G2910" s="3" t="s">
        <v>46</v>
      </c>
      <c r="H2910" s="4" t="n">
        <v>0</v>
      </c>
      <c r="I2910" s="5" t="n">
        <v>190</v>
      </c>
      <c r="J2910" s="5" t="n">
        <v>1</v>
      </c>
    </row>
    <row r="2911" customFormat="false" ht="14.25" hidden="false" customHeight="false" outlineLevel="0" collapsed="false">
      <c r="A2911" s="1" t="n">
        <v>1</v>
      </c>
      <c r="B2911" s="1" t="s">
        <v>1257</v>
      </c>
      <c r="C2911" s="2" t="n">
        <v>180</v>
      </c>
      <c r="D2911" s="2" t="n">
        <v>72.5</v>
      </c>
      <c r="E2911" s="1" t="n">
        <v>4840</v>
      </c>
      <c r="F2911" s="2" t="n">
        <v>7.2</v>
      </c>
      <c r="G2911" s="3" t="s">
        <v>182</v>
      </c>
      <c r="H2911" s="4" t="n">
        <v>16</v>
      </c>
      <c r="I2911" s="5" t="n">
        <v>220</v>
      </c>
      <c r="J2911" s="5" t="n">
        <v>17</v>
      </c>
    </row>
    <row r="2912" customFormat="false" ht="14.25" hidden="false" customHeight="false" outlineLevel="0" collapsed="false">
      <c r="A2912" s="1" t="n">
        <v>1</v>
      </c>
      <c r="B2912" s="1" t="s">
        <v>1070</v>
      </c>
      <c r="C2912" s="2" t="n">
        <v>184</v>
      </c>
      <c r="D2912" s="2" t="n">
        <v>85</v>
      </c>
      <c r="E2912" s="1" t="n">
        <v>5509</v>
      </c>
      <c r="F2912" s="2" t="n">
        <v>8.4</v>
      </c>
      <c r="G2912" s="3" t="s">
        <v>141</v>
      </c>
      <c r="H2912" s="4" t="n">
        <v>9</v>
      </c>
      <c r="I2912" s="5" t="n">
        <v>170</v>
      </c>
      <c r="J2912" s="5" t="n">
        <v>1</v>
      </c>
    </row>
    <row r="2913" customFormat="false" ht="14.25" hidden="false" customHeight="false" outlineLevel="0" collapsed="false">
      <c r="A2913" s="1" t="n">
        <v>1</v>
      </c>
      <c r="B2913" s="1" t="s">
        <v>1174</v>
      </c>
      <c r="C2913" s="2" t="n">
        <v>177</v>
      </c>
      <c r="D2913" s="2" t="n">
        <v>72</v>
      </c>
      <c r="E2913" s="1" t="n">
        <v>3083</v>
      </c>
      <c r="F2913" s="2" t="n">
        <v>7.4</v>
      </c>
      <c r="G2913" s="3" t="s">
        <v>170</v>
      </c>
      <c r="H2913" s="4" t="n">
        <v>23</v>
      </c>
      <c r="I2913" s="5" t="n">
        <v>235</v>
      </c>
      <c r="J2913" s="5" t="n">
        <v>9</v>
      </c>
    </row>
    <row r="2914" customFormat="false" ht="14.25" hidden="false" customHeight="false" outlineLevel="0" collapsed="false">
      <c r="A2914" s="1" t="n">
        <v>1</v>
      </c>
      <c r="B2914" s="1" t="s">
        <v>696</v>
      </c>
      <c r="C2914" s="2" t="n">
        <v>175</v>
      </c>
      <c r="D2914" s="2" t="n">
        <v>60</v>
      </c>
      <c r="E2914" s="1" t="n">
        <v>5133</v>
      </c>
      <c r="F2914" s="2" t="n">
        <v>7</v>
      </c>
      <c r="G2914" s="3" t="s">
        <v>38</v>
      </c>
      <c r="H2914" s="4" t="n">
        <v>13</v>
      </c>
      <c r="I2914" s="5" t="n">
        <v>230</v>
      </c>
      <c r="J2914" s="5" t="n">
        <v>11</v>
      </c>
    </row>
    <row r="2915" customFormat="false" ht="14.25" hidden="false" customHeight="false" outlineLevel="0" collapsed="false">
      <c r="A2915" s="1" t="n">
        <v>1</v>
      </c>
      <c r="B2915" s="1" t="s">
        <v>706</v>
      </c>
      <c r="C2915" s="2" t="n">
        <v>175</v>
      </c>
      <c r="D2915" s="2" t="n">
        <v>69</v>
      </c>
      <c r="E2915" s="1" t="n">
        <v>4539</v>
      </c>
      <c r="F2915" s="2" t="n">
        <v>7.1</v>
      </c>
      <c r="G2915" s="3" t="s">
        <v>185</v>
      </c>
      <c r="H2915" s="4" t="n">
        <v>14</v>
      </c>
      <c r="I2915" s="5" t="n">
        <v>220</v>
      </c>
      <c r="J2915" s="5" t="n">
        <v>7</v>
      </c>
    </row>
    <row r="2916" customFormat="false" ht="14.25" hidden="false" customHeight="false" outlineLevel="0" collapsed="false">
      <c r="A2916" s="1" t="n">
        <v>1</v>
      </c>
      <c r="B2916" s="1" t="s">
        <v>409</v>
      </c>
      <c r="C2916" s="2" t="n">
        <v>176</v>
      </c>
      <c r="D2916" s="2" t="n">
        <v>70</v>
      </c>
      <c r="E2916" s="1" t="n">
        <v>4664</v>
      </c>
      <c r="F2916" s="2" t="n">
        <v>8.4</v>
      </c>
      <c r="G2916" s="3" t="s">
        <v>332</v>
      </c>
      <c r="H2916" s="4" t="n">
        <v>22</v>
      </c>
      <c r="I2916" s="5" t="n">
        <v>200</v>
      </c>
      <c r="J2916" s="5" t="n">
        <v>6</v>
      </c>
    </row>
    <row r="2917" customFormat="false" ht="14.25" hidden="false" customHeight="false" outlineLevel="0" collapsed="false">
      <c r="A2917" s="1" t="n">
        <v>2</v>
      </c>
      <c r="B2917" s="1" t="s">
        <v>626</v>
      </c>
      <c r="C2917" s="2" t="n">
        <v>151</v>
      </c>
      <c r="D2917" s="2" t="n">
        <v>45.6</v>
      </c>
      <c r="E2917" s="1" t="n">
        <v>2701</v>
      </c>
      <c r="F2917" s="2" t="n">
        <v>9.7</v>
      </c>
      <c r="G2917" s="3" t="s">
        <v>56</v>
      </c>
      <c r="H2917" s="4" t="n">
        <v>16</v>
      </c>
      <c r="I2917" s="5" t="n">
        <v>160</v>
      </c>
      <c r="J2917" s="5" t="n">
        <v>38</v>
      </c>
    </row>
    <row r="2918" customFormat="false" ht="14.25" hidden="false" customHeight="false" outlineLevel="0" collapsed="false">
      <c r="A2918" s="1" t="n">
        <v>2</v>
      </c>
      <c r="B2918" s="1" t="s">
        <v>1113</v>
      </c>
      <c r="C2918" s="2" t="n">
        <v>175</v>
      </c>
      <c r="D2918" s="2" t="n">
        <v>69</v>
      </c>
      <c r="E2918" s="1" t="n">
        <v>3723</v>
      </c>
      <c r="F2918" s="2" t="n">
        <v>9.2</v>
      </c>
      <c r="G2918" s="3" t="s">
        <v>16</v>
      </c>
      <c r="H2918" s="4" t="n">
        <v>16</v>
      </c>
      <c r="I2918" s="5" t="n">
        <v>165</v>
      </c>
      <c r="J2918" s="5" t="n">
        <v>49</v>
      </c>
    </row>
    <row r="2919" customFormat="false" ht="14.25" hidden="false" customHeight="false" outlineLevel="0" collapsed="false">
      <c r="A2919" s="1" t="n">
        <v>2</v>
      </c>
      <c r="B2919" s="1" t="s">
        <v>1357</v>
      </c>
      <c r="C2919" s="2" t="n">
        <v>170</v>
      </c>
      <c r="D2919" s="2" t="n">
        <v>56.5</v>
      </c>
      <c r="E2919" s="1" t="n">
        <v>3411</v>
      </c>
      <c r="F2919" s="2" t="n">
        <v>9.4</v>
      </c>
      <c r="G2919" s="3" t="s">
        <v>149</v>
      </c>
      <c r="H2919" s="4" t="n">
        <v>15</v>
      </c>
      <c r="I2919" s="5" t="n">
        <v>170</v>
      </c>
      <c r="J2919" s="5" t="n">
        <v>29</v>
      </c>
    </row>
    <row r="2920" customFormat="false" ht="14.25" hidden="false" customHeight="false" outlineLevel="0" collapsed="false">
      <c r="A2920" s="1" t="n">
        <v>2</v>
      </c>
      <c r="B2920" s="1" t="s">
        <v>1036</v>
      </c>
      <c r="C2920" s="2" t="n">
        <v>155</v>
      </c>
      <c r="D2920" s="2" t="n">
        <v>46.5</v>
      </c>
      <c r="E2920" s="1" t="n">
        <v>2454</v>
      </c>
      <c r="F2920" s="2" t="n">
        <v>8.5</v>
      </c>
      <c r="G2920" s="3" t="s">
        <v>414</v>
      </c>
      <c r="H2920" s="4" t="n">
        <v>19</v>
      </c>
      <c r="I2920" s="5" t="n">
        <v>180</v>
      </c>
      <c r="J2920" s="5" t="n">
        <v>45</v>
      </c>
    </row>
    <row r="2921" customFormat="false" ht="14.25" hidden="false" customHeight="false" outlineLevel="0" collapsed="false">
      <c r="A2921" s="1" t="n">
        <v>2</v>
      </c>
      <c r="B2921" s="1" t="s">
        <v>1213</v>
      </c>
      <c r="C2921" s="2" t="n">
        <v>164</v>
      </c>
      <c r="D2921" s="2" t="n">
        <v>61.6</v>
      </c>
      <c r="E2921" s="1" t="n">
        <v>2713</v>
      </c>
      <c r="F2921" s="2" t="n">
        <v>10</v>
      </c>
      <c r="G2921" s="3" t="s">
        <v>42</v>
      </c>
      <c r="H2921" s="4" t="n">
        <v>15</v>
      </c>
      <c r="I2921" s="5" t="n">
        <v>150</v>
      </c>
      <c r="J2921" s="5" t="n">
        <v>36</v>
      </c>
    </row>
    <row r="2922" customFormat="false" ht="14.25" hidden="false" customHeight="false" outlineLevel="0" collapsed="false">
      <c r="A2922" s="1" t="n">
        <v>2</v>
      </c>
      <c r="B2922" s="1" t="s">
        <v>1358</v>
      </c>
      <c r="C2922" s="2" t="n">
        <v>168</v>
      </c>
      <c r="D2922" s="2" t="n">
        <v>51.9</v>
      </c>
      <c r="E2922" s="1" t="n">
        <v>3253</v>
      </c>
      <c r="F2922" s="2" t="n">
        <v>9.1</v>
      </c>
      <c r="G2922" s="3" t="s">
        <v>114</v>
      </c>
      <c r="H2922" s="4" t="n">
        <v>-1</v>
      </c>
      <c r="I2922" s="5" t="n">
        <v>151</v>
      </c>
      <c r="J2922" s="5" t="n">
        <v>36</v>
      </c>
    </row>
    <row r="2923" customFormat="false" ht="14.25" hidden="false" customHeight="false" outlineLevel="0" collapsed="false">
      <c r="A2923" s="1" t="n">
        <v>2</v>
      </c>
      <c r="B2923" s="1" t="s">
        <v>201</v>
      </c>
      <c r="C2923" s="2" t="n">
        <v>151</v>
      </c>
      <c r="D2923" s="2" t="n">
        <v>47.9</v>
      </c>
      <c r="E2923" s="1" t="n">
        <v>2194</v>
      </c>
      <c r="F2923" s="2" t="n">
        <v>10.1</v>
      </c>
      <c r="G2923" s="3" t="s">
        <v>147</v>
      </c>
      <c r="H2923" s="4" t="n">
        <v>6</v>
      </c>
      <c r="I2923" s="5" t="n">
        <v>145</v>
      </c>
      <c r="J2923" s="5" t="n">
        <v>26</v>
      </c>
    </row>
    <row r="2924" customFormat="false" ht="14.25" hidden="false" customHeight="false" outlineLevel="0" collapsed="false">
      <c r="A2924" s="1" t="n">
        <v>2</v>
      </c>
      <c r="B2924" s="1" t="s">
        <v>544</v>
      </c>
      <c r="C2924" s="2" t="n">
        <v>169</v>
      </c>
      <c r="D2924" s="2" t="n">
        <v>51.5</v>
      </c>
      <c r="E2924" s="1" t="n">
        <v>3011</v>
      </c>
      <c r="F2924" s="2" t="n">
        <v>8.7</v>
      </c>
      <c r="G2924" s="3" t="s">
        <v>297</v>
      </c>
      <c r="H2924" s="4" t="n">
        <v>8</v>
      </c>
      <c r="I2924" s="5" t="n">
        <v>195</v>
      </c>
      <c r="J2924" s="5" t="n">
        <v>65</v>
      </c>
    </row>
    <row r="2925" customFormat="false" ht="14.25" hidden="false" customHeight="false" outlineLevel="0" collapsed="false">
      <c r="A2925" s="1" t="n">
        <v>1</v>
      </c>
      <c r="B2925" s="1" t="s">
        <v>1002</v>
      </c>
      <c r="C2925" s="2" t="n">
        <v>161</v>
      </c>
      <c r="D2925" s="2" t="n">
        <v>56</v>
      </c>
      <c r="E2925" s="1" t="n">
        <v>4001</v>
      </c>
      <c r="F2925" s="2" t="n">
        <v>6.7</v>
      </c>
      <c r="G2925" s="3" t="s">
        <v>149</v>
      </c>
      <c r="H2925" s="4" t="n">
        <v>13</v>
      </c>
      <c r="I2925" s="5" t="n">
        <v>250</v>
      </c>
      <c r="J2925" s="5" t="n">
        <v>7</v>
      </c>
    </row>
    <row r="2926" customFormat="false" ht="14.25" hidden="false" customHeight="false" outlineLevel="0" collapsed="false">
      <c r="A2926" s="1" t="n">
        <v>1</v>
      </c>
      <c r="B2926" s="1" t="s">
        <v>452</v>
      </c>
      <c r="C2926" s="2" t="n">
        <v>171</v>
      </c>
      <c r="D2926" s="2" t="n">
        <v>64</v>
      </c>
      <c r="E2926" s="1" t="n">
        <v>4014</v>
      </c>
      <c r="F2926" s="2" t="n">
        <v>7.2</v>
      </c>
      <c r="G2926" s="3" t="s">
        <v>135</v>
      </c>
      <c r="H2926" s="4" t="n">
        <v>4</v>
      </c>
      <c r="I2926" s="5" t="n">
        <v>240</v>
      </c>
      <c r="J2926" s="5" t="n">
        <v>6</v>
      </c>
    </row>
    <row r="2927" customFormat="false" ht="14.25" hidden="false" customHeight="false" outlineLevel="0" collapsed="false">
      <c r="A2927" s="1" t="n">
        <v>1</v>
      </c>
      <c r="B2927" s="1" t="s">
        <v>1255</v>
      </c>
      <c r="C2927" s="2" t="n">
        <v>180</v>
      </c>
      <c r="D2927" s="2" t="n">
        <v>59</v>
      </c>
      <c r="E2927" s="1" t="n">
        <v>3365</v>
      </c>
      <c r="F2927" s="2" t="n">
        <v>7.4</v>
      </c>
      <c r="G2927" s="3" t="s">
        <v>414</v>
      </c>
      <c r="H2927" s="4" t="n">
        <v>3</v>
      </c>
      <c r="I2927" s="5" t="n">
        <v>240</v>
      </c>
      <c r="J2927" s="5" t="n">
        <v>5</v>
      </c>
    </row>
    <row r="2928" customFormat="false" ht="14.25" hidden="false" customHeight="false" outlineLevel="0" collapsed="false">
      <c r="A2928" s="1" t="n">
        <v>1</v>
      </c>
      <c r="B2928" s="1" t="s">
        <v>521</v>
      </c>
      <c r="C2928" s="2" t="n">
        <v>175</v>
      </c>
      <c r="D2928" s="2" t="n">
        <v>82.5</v>
      </c>
      <c r="E2928" s="1" t="n">
        <v>3724</v>
      </c>
      <c r="F2928" s="2" t="n">
        <v>7.5</v>
      </c>
      <c r="G2928" s="3" t="s">
        <v>273</v>
      </c>
      <c r="H2928" s="4" t="n">
        <v>12</v>
      </c>
      <c r="I2928" s="5" t="n">
        <v>225</v>
      </c>
      <c r="J2928" s="5" t="n">
        <v>2</v>
      </c>
    </row>
    <row r="2929" customFormat="false" ht="14.25" hidden="false" customHeight="false" outlineLevel="0" collapsed="false">
      <c r="A2929" s="1" t="n">
        <v>1</v>
      </c>
      <c r="B2929" s="1" t="s">
        <v>1255</v>
      </c>
      <c r="C2929" s="2" t="n">
        <v>171</v>
      </c>
      <c r="D2929" s="2" t="n">
        <v>56</v>
      </c>
      <c r="E2929" s="1" t="n">
        <v>3767</v>
      </c>
      <c r="F2929" s="2" t="n">
        <v>7.4</v>
      </c>
      <c r="G2929" s="3" t="s">
        <v>85</v>
      </c>
      <c r="H2929" s="4" t="n">
        <v>9</v>
      </c>
      <c r="I2929" s="5" t="n">
        <v>230</v>
      </c>
      <c r="J2929" s="5" t="n">
        <v>6</v>
      </c>
    </row>
    <row r="2930" customFormat="false" ht="14.25" hidden="false" customHeight="false" outlineLevel="0" collapsed="false">
      <c r="A2930" s="1" t="n">
        <v>1</v>
      </c>
      <c r="B2930" s="1" t="s">
        <v>1359</v>
      </c>
      <c r="C2930" s="2" t="n">
        <v>163</v>
      </c>
      <c r="D2930" s="2" t="n">
        <v>51</v>
      </c>
      <c r="E2930" s="1" t="n">
        <v>3669</v>
      </c>
      <c r="F2930" s="2" t="n">
        <v>7.1</v>
      </c>
      <c r="G2930" s="3" t="s">
        <v>129</v>
      </c>
      <c r="H2930" s="4" t="n">
        <v>4</v>
      </c>
      <c r="I2930" s="5" t="n">
        <v>220</v>
      </c>
      <c r="J2930" s="5" t="n">
        <v>10</v>
      </c>
    </row>
    <row r="2931" customFormat="false" ht="14.25" hidden="false" customHeight="false" outlineLevel="0" collapsed="false">
      <c r="A2931" s="1" t="n">
        <v>1</v>
      </c>
      <c r="B2931" s="1" t="s">
        <v>1352</v>
      </c>
      <c r="C2931" s="2" t="n">
        <v>173</v>
      </c>
      <c r="D2931" s="2" t="n">
        <v>52</v>
      </c>
      <c r="E2931" s="1" t="n">
        <v>4167</v>
      </c>
      <c r="F2931" s="2" t="n">
        <v>7.7</v>
      </c>
      <c r="G2931" s="3" t="s">
        <v>56</v>
      </c>
      <c r="H2931" s="4" t="n">
        <v>11</v>
      </c>
      <c r="I2931" s="5" t="n">
        <v>215</v>
      </c>
      <c r="J2931" s="5" t="n">
        <v>13</v>
      </c>
    </row>
    <row r="2932" customFormat="false" ht="14.25" hidden="false" customHeight="false" outlineLevel="0" collapsed="false">
      <c r="A2932" s="1" t="n">
        <v>1</v>
      </c>
      <c r="B2932" s="1" t="s">
        <v>1065</v>
      </c>
      <c r="C2932" s="2" t="n">
        <v>172</v>
      </c>
      <c r="D2932" s="2" t="n">
        <v>61</v>
      </c>
      <c r="E2932" s="1" t="n">
        <v>3278</v>
      </c>
      <c r="F2932" s="2" t="n">
        <v>7.1</v>
      </c>
      <c r="G2932" s="3" t="s">
        <v>442</v>
      </c>
      <c r="H2932" s="4" t="n">
        <v>-2</v>
      </c>
      <c r="I2932" s="5" t="n">
        <v>220</v>
      </c>
      <c r="J2932" s="5" t="n">
        <v>3</v>
      </c>
    </row>
    <row r="2933" customFormat="false" ht="14.25" hidden="false" customHeight="false" outlineLevel="0" collapsed="false">
      <c r="A2933" s="1" t="n">
        <v>1</v>
      </c>
      <c r="B2933" s="1" t="s">
        <v>583</v>
      </c>
      <c r="C2933" s="2" t="n">
        <v>187</v>
      </c>
      <c r="D2933" s="2" t="n">
        <v>70</v>
      </c>
      <c r="E2933" s="1" t="n">
        <v>4916</v>
      </c>
      <c r="F2933" s="2" t="n">
        <v>6.8</v>
      </c>
      <c r="G2933" s="3" t="s">
        <v>1360</v>
      </c>
      <c r="H2933" s="4" t="n">
        <v>4</v>
      </c>
      <c r="I2933" s="5" t="n">
        <v>215</v>
      </c>
      <c r="J2933" s="5" t="n">
        <v>4</v>
      </c>
    </row>
    <row r="2934" customFormat="false" ht="14.25" hidden="false" customHeight="false" outlineLevel="0" collapsed="false">
      <c r="A2934" s="1" t="n">
        <v>1</v>
      </c>
      <c r="B2934" s="1" t="s">
        <v>1017</v>
      </c>
      <c r="C2934" s="2" t="n">
        <v>161</v>
      </c>
      <c r="D2934" s="2" t="n">
        <v>53</v>
      </c>
      <c r="E2934" s="1" t="n">
        <v>3688</v>
      </c>
      <c r="F2934" s="2" t="n">
        <v>7.3</v>
      </c>
      <c r="G2934" s="3" t="s">
        <v>291</v>
      </c>
      <c r="H2934" s="4" t="n">
        <v>18</v>
      </c>
      <c r="I2934" s="5" t="n">
        <v>220</v>
      </c>
      <c r="J2934" s="5" t="n">
        <v>10</v>
      </c>
    </row>
    <row r="2935" customFormat="false" ht="14.25" hidden="false" customHeight="false" outlineLevel="0" collapsed="false">
      <c r="A2935" s="1" t="n">
        <v>1</v>
      </c>
      <c r="B2935" s="1" t="s">
        <v>86</v>
      </c>
      <c r="C2935" s="2" t="n">
        <v>181</v>
      </c>
      <c r="D2935" s="2" t="n">
        <v>88</v>
      </c>
      <c r="E2935" s="1" t="n">
        <v>4153</v>
      </c>
      <c r="F2935" s="2" t="n">
        <v>7.3</v>
      </c>
      <c r="G2935" s="3" t="s">
        <v>38</v>
      </c>
      <c r="H2935" s="4" t="n">
        <v>10</v>
      </c>
      <c r="I2935" s="5" t="n">
        <v>210</v>
      </c>
      <c r="J2935" s="5" t="n">
        <v>1</v>
      </c>
    </row>
    <row r="2936" customFormat="false" ht="14.25" hidden="false" customHeight="false" outlineLevel="0" collapsed="false">
      <c r="A2936" s="1" t="n">
        <v>1</v>
      </c>
      <c r="B2936" s="1" t="s">
        <v>362</v>
      </c>
      <c r="C2936" s="2" t="n">
        <v>174</v>
      </c>
      <c r="D2936" s="2" t="n">
        <v>52</v>
      </c>
      <c r="E2936" s="1" t="n">
        <v>3669</v>
      </c>
      <c r="F2936" s="2" t="n">
        <v>7</v>
      </c>
      <c r="G2936" s="3" t="s">
        <v>85</v>
      </c>
      <c r="H2936" s="4" t="n">
        <v>11</v>
      </c>
      <c r="I2936" s="5" t="n">
        <v>245</v>
      </c>
      <c r="J2936" s="5" t="n">
        <v>5</v>
      </c>
    </row>
    <row r="2937" customFormat="false" ht="14.25" hidden="false" customHeight="false" outlineLevel="0" collapsed="false">
      <c r="A2937" s="1" t="n">
        <v>1</v>
      </c>
      <c r="B2937" s="1" t="s">
        <v>557</v>
      </c>
      <c r="C2937" s="2" t="n">
        <v>170</v>
      </c>
      <c r="D2937" s="2" t="n">
        <v>65</v>
      </c>
      <c r="E2937" s="1" t="n">
        <v>3875</v>
      </c>
      <c r="F2937" s="2" t="n">
        <v>7.5</v>
      </c>
      <c r="G2937" s="3" t="s">
        <v>203</v>
      </c>
      <c r="H2937" s="4" t="n">
        <v>16</v>
      </c>
      <c r="I2937" s="5" t="n">
        <v>220</v>
      </c>
      <c r="J2937" s="5" t="n">
        <v>10</v>
      </c>
    </row>
    <row r="2938" customFormat="false" ht="14.25" hidden="false" customHeight="false" outlineLevel="0" collapsed="false">
      <c r="A2938" s="1" t="n">
        <v>1</v>
      </c>
      <c r="B2938" s="1" t="s">
        <v>40</v>
      </c>
      <c r="C2938" s="2" t="n">
        <v>173</v>
      </c>
      <c r="D2938" s="2" t="n">
        <v>56</v>
      </c>
      <c r="E2938" s="1" t="n">
        <v>3882</v>
      </c>
      <c r="F2938" s="2" t="n">
        <v>7.5</v>
      </c>
      <c r="G2938" s="3" t="s">
        <v>149</v>
      </c>
      <c r="H2938" s="4" t="n">
        <v>14</v>
      </c>
      <c r="I2938" s="5" t="n">
        <v>225</v>
      </c>
      <c r="J2938" s="5" t="n">
        <v>6</v>
      </c>
    </row>
    <row r="2939" customFormat="false" ht="14.25" hidden="false" customHeight="false" outlineLevel="0" collapsed="false">
      <c r="A2939" s="1" t="n">
        <v>1</v>
      </c>
      <c r="B2939" s="1" t="s">
        <v>750</v>
      </c>
      <c r="C2939" s="2" t="n">
        <v>178</v>
      </c>
      <c r="D2939" s="2" t="n">
        <v>60</v>
      </c>
      <c r="E2939" s="1" t="n">
        <v>4713</v>
      </c>
      <c r="F2939" s="2" t="n">
        <v>7.5</v>
      </c>
      <c r="G2939" s="3" t="s">
        <v>185</v>
      </c>
      <c r="H2939" s="4" t="n">
        <v>6.5</v>
      </c>
      <c r="I2939" s="5" t="n">
        <v>240</v>
      </c>
      <c r="J2939" s="5" t="n">
        <v>8</v>
      </c>
    </row>
    <row r="2940" customFormat="false" ht="14.25" hidden="false" customHeight="false" outlineLevel="0" collapsed="false">
      <c r="A2940" s="1" t="n">
        <v>1</v>
      </c>
      <c r="B2940" s="1" t="s">
        <v>882</v>
      </c>
      <c r="C2940" s="2" t="n">
        <v>176</v>
      </c>
      <c r="D2940" s="2" t="n">
        <v>77</v>
      </c>
      <c r="E2940" s="1" t="n">
        <v>4078</v>
      </c>
      <c r="F2940" s="2" t="n">
        <v>7.8</v>
      </c>
      <c r="G2940" s="3" t="s">
        <v>275</v>
      </c>
      <c r="H2940" s="4" t="n">
        <v>15</v>
      </c>
      <c r="I2940" s="5" t="n">
        <v>220</v>
      </c>
      <c r="J2940" s="5" t="n">
        <v>2</v>
      </c>
    </row>
    <row r="2941" customFormat="false" ht="14.25" hidden="false" customHeight="false" outlineLevel="0" collapsed="false">
      <c r="A2941" s="1" t="n">
        <v>1</v>
      </c>
      <c r="B2941" s="1" t="s">
        <v>1258</v>
      </c>
      <c r="C2941" s="2" t="n">
        <v>171</v>
      </c>
      <c r="D2941" s="2" t="n">
        <v>57</v>
      </c>
      <c r="E2941" s="1" t="n">
        <v>2936</v>
      </c>
      <c r="F2941" s="2" t="n">
        <v>6.8</v>
      </c>
      <c r="G2941" s="3" t="s">
        <v>845</v>
      </c>
      <c r="H2941" s="4" t="n">
        <v>13</v>
      </c>
      <c r="I2941" s="5" t="n">
        <v>240</v>
      </c>
      <c r="J2941" s="5" t="n">
        <v>11</v>
      </c>
    </row>
    <row r="2942" customFormat="false" ht="14.25" hidden="false" customHeight="false" outlineLevel="0" collapsed="false">
      <c r="A2942" s="1" t="n">
        <v>1</v>
      </c>
      <c r="B2942" s="1" t="s">
        <v>984</v>
      </c>
      <c r="C2942" s="2" t="n">
        <v>184</v>
      </c>
      <c r="D2942" s="2" t="n">
        <v>81</v>
      </c>
      <c r="E2942" s="1" t="n">
        <v>5305</v>
      </c>
      <c r="F2942" s="2" t="n">
        <v>7.7</v>
      </c>
      <c r="G2942" s="3" t="s">
        <v>529</v>
      </c>
      <c r="H2942" s="4" t="n">
        <v>5</v>
      </c>
      <c r="I2942" s="5" t="n">
        <v>210</v>
      </c>
      <c r="J2942" s="5" t="n">
        <v>0</v>
      </c>
    </row>
    <row r="2943" customFormat="false" ht="14.25" hidden="false" customHeight="false" outlineLevel="0" collapsed="false">
      <c r="A2943" s="1" t="n">
        <v>1</v>
      </c>
      <c r="B2943" s="1" t="s">
        <v>1094</v>
      </c>
      <c r="C2943" s="2" t="n">
        <v>174</v>
      </c>
      <c r="D2943" s="2" t="n">
        <v>52</v>
      </c>
      <c r="E2943" s="1" t="n">
        <v>3839</v>
      </c>
      <c r="F2943" s="2" t="n">
        <v>7.3</v>
      </c>
      <c r="G2943" s="3" t="s">
        <v>307</v>
      </c>
      <c r="H2943" s="4" t="n">
        <v>7</v>
      </c>
      <c r="I2943" s="5" t="n">
        <v>210</v>
      </c>
      <c r="J2943" s="5" t="n">
        <v>1</v>
      </c>
    </row>
    <row r="2944" customFormat="false" ht="14.25" hidden="false" customHeight="false" outlineLevel="0" collapsed="false">
      <c r="A2944" s="1" t="n">
        <v>1</v>
      </c>
      <c r="B2944" s="1" t="s">
        <v>1361</v>
      </c>
      <c r="C2944" s="2" t="n">
        <v>182</v>
      </c>
      <c r="D2944" s="2" t="n">
        <v>71</v>
      </c>
      <c r="E2944" s="1" t="n">
        <v>5499</v>
      </c>
      <c r="F2944" s="2" t="n">
        <v>6.8</v>
      </c>
      <c r="G2944" s="3" t="s">
        <v>337</v>
      </c>
      <c r="H2944" s="4" t="n">
        <v>4.5</v>
      </c>
      <c r="I2944" s="5" t="n">
        <v>225</v>
      </c>
      <c r="J2944" s="5" t="n">
        <v>10</v>
      </c>
    </row>
    <row r="2945" customFormat="false" ht="14.25" hidden="false" customHeight="false" outlineLevel="0" collapsed="false">
      <c r="A2945" s="1" t="n">
        <v>1</v>
      </c>
      <c r="B2945" s="1" t="s">
        <v>616</v>
      </c>
      <c r="C2945" s="2" t="n">
        <v>170</v>
      </c>
      <c r="D2945" s="2" t="n">
        <v>46</v>
      </c>
      <c r="E2945" s="1" t="n">
        <v>2904</v>
      </c>
      <c r="F2945" s="2" t="n">
        <v>8.1</v>
      </c>
      <c r="G2945" s="3" t="s">
        <v>503</v>
      </c>
      <c r="H2945" s="4" t="n">
        <v>15.5</v>
      </c>
      <c r="I2945" s="5" t="n">
        <v>215</v>
      </c>
      <c r="J2945" s="5" t="n">
        <v>1</v>
      </c>
    </row>
    <row r="2946" customFormat="false" ht="14.25" hidden="false" customHeight="false" outlineLevel="0" collapsed="false">
      <c r="A2946" s="1" t="n">
        <v>1</v>
      </c>
      <c r="B2946" s="1" t="s">
        <v>1127</v>
      </c>
      <c r="C2946" s="2" t="n">
        <v>175</v>
      </c>
      <c r="D2946" s="2" t="n">
        <v>71</v>
      </c>
      <c r="E2946" s="1" t="n">
        <v>4500</v>
      </c>
      <c r="F2946" s="2" t="n">
        <v>8.2</v>
      </c>
      <c r="G2946" s="3" t="s">
        <v>635</v>
      </c>
      <c r="H2946" s="4" t="n">
        <v>-18</v>
      </c>
      <c r="I2946" s="5" t="n">
        <v>175</v>
      </c>
      <c r="J2946" s="5" t="n">
        <v>1</v>
      </c>
    </row>
    <row r="2947" customFormat="false" ht="14.25" hidden="false" customHeight="false" outlineLevel="0" collapsed="false">
      <c r="A2947" s="1" t="n">
        <v>1</v>
      </c>
      <c r="B2947" s="1" t="s">
        <v>806</v>
      </c>
      <c r="C2947" s="2" t="n">
        <v>181</v>
      </c>
      <c r="D2947" s="2" t="n">
        <v>62</v>
      </c>
      <c r="E2947" s="1" t="n">
        <v>3526</v>
      </c>
      <c r="F2947" s="2" t="n">
        <v>6.9</v>
      </c>
      <c r="G2947" s="3" t="s">
        <v>114</v>
      </c>
      <c r="H2947" s="4" t="n">
        <v>11</v>
      </c>
      <c r="I2947" s="5" t="n">
        <v>260</v>
      </c>
      <c r="J2947" s="5" t="n">
        <v>10</v>
      </c>
    </row>
    <row r="2948" customFormat="false" ht="14.25" hidden="false" customHeight="false" outlineLevel="0" collapsed="false">
      <c r="A2948" s="1" t="n">
        <v>1</v>
      </c>
      <c r="B2948" s="1" t="s">
        <v>1112</v>
      </c>
      <c r="C2948" s="2" t="n">
        <v>168</v>
      </c>
      <c r="D2948" s="2" t="n">
        <v>67</v>
      </c>
      <c r="E2948" s="1" t="n">
        <v>2846</v>
      </c>
      <c r="F2948" s="2" t="n">
        <v>7.7</v>
      </c>
      <c r="G2948" s="3" t="s">
        <v>75</v>
      </c>
      <c r="H2948" s="4" t="n">
        <v>13</v>
      </c>
      <c r="I2948" s="5" t="n">
        <v>215</v>
      </c>
      <c r="J2948" s="5" t="n">
        <v>2</v>
      </c>
    </row>
    <row r="2949" customFormat="false" ht="14.25" hidden="false" customHeight="false" outlineLevel="0" collapsed="false">
      <c r="A2949" s="1" t="n">
        <v>1</v>
      </c>
      <c r="B2949" s="1" t="s">
        <v>521</v>
      </c>
      <c r="C2949" s="2" t="n">
        <v>181</v>
      </c>
      <c r="D2949" s="2" t="n">
        <v>77</v>
      </c>
      <c r="E2949" s="1" t="n">
        <v>4144</v>
      </c>
      <c r="F2949" s="2" t="n">
        <v>8</v>
      </c>
      <c r="G2949" s="3" t="s">
        <v>135</v>
      </c>
      <c r="H2949" s="4" t="n">
        <v>3</v>
      </c>
      <c r="I2949" s="5" t="n">
        <v>220</v>
      </c>
      <c r="J2949" s="5" t="n">
        <v>5</v>
      </c>
    </row>
    <row r="2950" customFormat="false" ht="14.25" hidden="false" customHeight="false" outlineLevel="0" collapsed="false">
      <c r="A2950" s="1" t="n">
        <v>1</v>
      </c>
      <c r="B2950" s="1" t="s">
        <v>1134</v>
      </c>
      <c r="C2950" s="2" t="n">
        <v>179</v>
      </c>
      <c r="D2950" s="2" t="n">
        <v>64</v>
      </c>
      <c r="E2950" s="1" t="n">
        <v>4333</v>
      </c>
      <c r="F2950" s="2" t="n">
        <v>7.3</v>
      </c>
      <c r="G2950" s="3" t="s">
        <v>182</v>
      </c>
      <c r="H2950" s="4" t="n">
        <v>12</v>
      </c>
      <c r="I2950" s="5" t="n">
        <v>220</v>
      </c>
      <c r="J2950" s="5" t="n">
        <v>7</v>
      </c>
    </row>
    <row r="2951" customFormat="false" ht="14.25" hidden="false" customHeight="false" outlineLevel="0" collapsed="false">
      <c r="A2951" s="1" t="n">
        <v>1</v>
      </c>
      <c r="B2951" s="1" t="s">
        <v>1362</v>
      </c>
      <c r="C2951" s="2" t="n">
        <v>175</v>
      </c>
      <c r="D2951" s="2" t="n">
        <v>62</v>
      </c>
      <c r="E2951" s="1" t="n">
        <v>3989</v>
      </c>
      <c r="F2951" s="2" t="n">
        <v>7.3</v>
      </c>
      <c r="G2951" s="3" t="s">
        <v>209</v>
      </c>
      <c r="H2951" s="4" t="n">
        <v>11</v>
      </c>
      <c r="I2951" s="5" t="n">
        <v>185</v>
      </c>
      <c r="J2951" s="5" t="n">
        <v>2</v>
      </c>
    </row>
    <row r="2952" customFormat="false" ht="14.25" hidden="false" customHeight="false" outlineLevel="0" collapsed="false">
      <c r="A2952" s="1" t="n">
        <v>1</v>
      </c>
      <c r="B2952" s="1" t="s">
        <v>1352</v>
      </c>
      <c r="C2952" s="2" t="n">
        <v>166</v>
      </c>
      <c r="D2952" s="2" t="n">
        <v>69</v>
      </c>
      <c r="E2952" s="1" t="n">
        <v>4491</v>
      </c>
      <c r="F2952" s="2" t="n">
        <v>6.8</v>
      </c>
      <c r="G2952" s="3" t="s">
        <v>179</v>
      </c>
      <c r="H2952" s="4" t="n">
        <v>14</v>
      </c>
      <c r="I2952" s="5" t="n">
        <v>225</v>
      </c>
      <c r="J2952" s="5" t="n">
        <v>11</v>
      </c>
    </row>
    <row r="2953" customFormat="false" ht="14.25" hidden="false" customHeight="false" outlineLevel="0" collapsed="false">
      <c r="A2953" s="1" t="n">
        <v>1</v>
      </c>
      <c r="B2953" s="1" t="s">
        <v>304</v>
      </c>
      <c r="C2953" s="2" t="n">
        <v>170</v>
      </c>
      <c r="D2953" s="2" t="n">
        <v>56</v>
      </c>
      <c r="E2953" s="1" t="n">
        <v>4106</v>
      </c>
      <c r="F2953" s="2" t="n">
        <v>6.8</v>
      </c>
      <c r="G2953" s="3" t="s">
        <v>149</v>
      </c>
      <c r="H2953" s="4" t="n">
        <v>9</v>
      </c>
      <c r="I2953" s="5" t="n">
        <v>245</v>
      </c>
      <c r="J2953" s="5" t="n">
        <v>16</v>
      </c>
    </row>
    <row r="2954" customFormat="false" ht="14.25" hidden="false" customHeight="false" outlineLevel="0" collapsed="false">
      <c r="A2954" s="1" t="n">
        <v>1</v>
      </c>
      <c r="B2954" s="1" t="s">
        <v>1121</v>
      </c>
      <c r="C2954" s="2" t="n">
        <v>168</v>
      </c>
      <c r="D2954" s="2" t="n">
        <v>54</v>
      </c>
      <c r="E2954" s="1" t="n">
        <v>4188</v>
      </c>
      <c r="F2954" s="2" t="n">
        <v>7.8</v>
      </c>
      <c r="G2954" s="3" t="s">
        <v>135</v>
      </c>
      <c r="H2954" s="4" t="n">
        <v>12</v>
      </c>
      <c r="I2954" s="5" t="n">
        <v>210</v>
      </c>
      <c r="J2954" s="5" t="n">
        <v>3</v>
      </c>
    </row>
    <row r="2955" customFormat="false" ht="14.25" hidden="false" customHeight="false" outlineLevel="0" collapsed="false">
      <c r="A2955" s="1" t="n">
        <v>1</v>
      </c>
      <c r="B2955" s="1" t="s">
        <v>598</v>
      </c>
      <c r="C2955" s="2" t="n">
        <v>163</v>
      </c>
      <c r="D2955" s="2" t="n">
        <v>58</v>
      </c>
      <c r="E2955" s="1" t="n">
        <v>3646</v>
      </c>
      <c r="F2955" s="2" t="n">
        <v>7.8</v>
      </c>
      <c r="G2955" s="3" t="s">
        <v>297</v>
      </c>
      <c r="H2955" s="4" t="n">
        <v>11</v>
      </c>
      <c r="I2955" s="5" t="n">
        <v>220</v>
      </c>
      <c r="J2955" s="5" t="n">
        <v>10</v>
      </c>
    </row>
    <row r="2956" customFormat="false" ht="14.25" hidden="false" customHeight="false" outlineLevel="0" collapsed="false">
      <c r="A2956" s="1" t="n">
        <v>1</v>
      </c>
      <c r="B2956" s="1" t="s">
        <v>1363</v>
      </c>
      <c r="C2956" s="2" t="n">
        <v>166</v>
      </c>
      <c r="D2956" s="2" t="n">
        <v>49</v>
      </c>
      <c r="E2956" s="1" t="n">
        <v>3764</v>
      </c>
      <c r="F2956" s="2" t="n">
        <v>6.9</v>
      </c>
      <c r="G2956" s="3" t="s">
        <v>42</v>
      </c>
      <c r="H2956" s="4" t="n">
        <v>15</v>
      </c>
      <c r="I2956" s="5" t="n">
        <v>225</v>
      </c>
      <c r="J2956" s="5" t="n">
        <v>11</v>
      </c>
    </row>
    <row r="2957" customFormat="false" ht="14.25" hidden="false" customHeight="false" outlineLevel="0" collapsed="false">
      <c r="A2957" s="1" t="n">
        <v>1</v>
      </c>
      <c r="B2957" s="1" t="s">
        <v>1364</v>
      </c>
      <c r="C2957" s="2" t="n">
        <v>171</v>
      </c>
      <c r="D2957" s="2" t="n">
        <v>60</v>
      </c>
      <c r="E2957" s="1" t="n">
        <v>3358</v>
      </c>
      <c r="F2957" s="2" t="n">
        <v>7.5</v>
      </c>
      <c r="G2957" s="3" t="s">
        <v>16</v>
      </c>
      <c r="H2957" s="4" t="n">
        <v>4</v>
      </c>
      <c r="I2957" s="5" t="n">
        <v>215</v>
      </c>
      <c r="J2957" s="5" t="n">
        <v>10</v>
      </c>
    </row>
    <row r="2958" customFormat="false" ht="14.25" hidden="false" customHeight="false" outlineLevel="0" collapsed="false">
      <c r="A2958" s="1" t="n">
        <v>1</v>
      </c>
      <c r="B2958" s="1" t="s">
        <v>1365</v>
      </c>
      <c r="C2958" s="2" t="n">
        <v>182</v>
      </c>
      <c r="D2958" s="2" t="n">
        <v>65</v>
      </c>
      <c r="E2958" s="1" t="n">
        <v>3972</v>
      </c>
      <c r="F2958" s="2" t="n">
        <v>7.5</v>
      </c>
      <c r="G2958" s="3" t="s">
        <v>34</v>
      </c>
      <c r="H2958" s="4" t="n">
        <v>12</v>
      </c>
      <c r="I2958" s="5" t="n">
        <v>230</v>
      </c>
      <c r="J2958" s="5" t="n">
        <v>3</v>
      </c>
    </row>
    <row r="2959" customFormat="false" ht="14.25" hidden="false" customHeight="false" outlineLevel="0" collapsed="false">
      <c r="A2959" s="1" t="n">
        <v>2</v>
      </c>
      <c r="B2959" s="1" t="s">
        <v>424</v>
      </c>
      <c r="C2959" s="2" t="n">
        <v>169</v>
      </c>
      <c r="D2959" s="2" t="n">
        <v>56</v>
      </c>
      <c r="E2959" s="1" t="n">
        <v>3132</v>
      </c>
      <c r="F2959" s="2" t="n">
        <v>8.6</v>
      </c>
      <c r="G2959" s="3" t="s">
        <v>845</v>
      </c>
      <c r="H2959" s="4" t="n">
        <v>13</v>
      </c>
      <c r="I2959" s="5" t="n">
        <v>210</v>
      </c>
      <c r="J2959" s="5" t="n">
        <v>33</v>
      </c>
    </row>
    <row r="2960" customFormat="false" ht="14.25" hidden="false" customHeight="false" outlineLevel="0" collapsed="false">
      <c r="A2960" s="1" t="n">
        <v>2</v>
      </c>
      <c r="B2960" s="1" t="s">
        <v>891</v>
      </c>
      <c r="C2960" s="2" t="n">
        <v>166</v>
      </c>
      <c r="D2960" s="2" t="n">
        <v>68</v>
      </c>
      <c r="E2960" s="1" t="n">
        <v>3150</v>
      </c>
      <c r="F2960" s="2" t="n">
        <v>8.5</v>
      </c>
      <c r="G2960" s="3" t="s">
        <v>342</v>
      </c>
      <c r="H2960" s="4" t="n">
        <v>11</v>
      </c>
      <c r="I2960" s="5" t="n">
        <v>170</v>
      </c>
      <c r="J2960" s="5" t="n">
        <v>38</v>
      </c>
    </row>
    <row r="2961" customFormat="false" ht="14.25" hidden="false" customHeight="false" outlineLevel="0" collapsed="false">
      <c r="A2961" s="1" t="n">
        <v>2</v>
      </c>
      <c r="B2961" s="1" t="s">
        <v>1366</v>
      </c>
      <c r="C2961" s="2" t="n">
        <v>166</v>
      </c>
      <c r="D2961" s="2" t="n">
        <v>76</v>
      </c>
      <c r="E2961" s="1" t="n">
        <v>3222</v>
      </c>
      <c r="F2961" s="2" t="n">
        <v>10.4</v>
      </c>
      <c r="G2961" s="3" t="s">
        <v>141</v>
      </c>
      <c r="H2961" s="4" t="n">
        <v>9</v>
      </c>
      <c r="I2961" s="5" t="n">
        <v>160</v>
      </c>
      <c r="J2961" s="5" t="n">
        <v>22</v>
      </c>
    </row>
    <row r="2962" customFormat="false" ht="14.25" hidden="false" customHeight="false" outlineLevel="0" collapsed="false">
      <c r="A2962" s="1" t="n">
        <v>2</v>
      </c>
      <c r="B2962" s="1" t="s">
        <v>1367</v>
      </c>
      <c r="C2962" s="2" t="n">
        <v>154</v>
      </c>
      <c r="D2962" s="2" t="n">
        <v>48</v>
      </c>
      <c r="E2962" s="1" t="n">
        <v>2439</v>
      </c>
      <c r="F2962" s="2" t="n">
        <v>9.2</v>
      </c>
      <c r="G2962" s="3" t="s">
        <v>146</v>
      </c>
      <c r="H2962" s="4" t="n">
        <v>16.5</v>
      </c>
      <c r="I2962" s="5" t="n">
        <v>160</v>
      </c>
      <c r="J2962" s="5" t="n">
        <v>53</v>
      </c>
    </row>
    <row r="2963" customFormat="false" ht="14.25" hidden="false" customHeight="false" outlineLevel="0" collapsed="false">
      <c r="A2963" s="1" t="n">
        <v>2</v>
      </c>
      <c r="B2963" s="1" t="s">
        <v>871</v>
      </c>
      <c r="C2963" s="2" t="n">
        <v>150</v>
      </c>
      <c r="D2963" s="2" t="n">
        <v>50</v>
      </c>
      <c r="E2963" s="1" t="n">
        <v>2965</v>
      </c>
      <c r="F2963" s="2" t="n">
        <v>8.7</v>
      </c>
      <c r="G2963" s="3" t="s">
        <v>372</v>
      </c>
      <c r="H2963" s="4" t="n">
        <v>10</v>
      </c>
      <c r="I2963" s="5" t="n">
        <v>158</v>
      </c>
      <c r="J2963" s="5" t="n">
        <v>37</v>
      </c>
    </row>
    <row r="2964" customFormat="false" ht="14.25" hidden="false" customHeight="false" outlineLevel="0" collapsed="false">
      <c r="A2964" s="1" t="n">
        <v>1</v>
      </c>
      <c r="B2964" s="1" t="s">
        <v>613</v>
      </c>
      <c r="C2964" s="2" t="n">
        <v>175</v>
      </c>
      <c r="D2964" s="2" t="n">
        <v>63</v>
      </c>
      <c r="E2964" s="1" t="n">
        <v>3700</v>
      </c>
      <c r="F2964" s="2" t="n">
        <v>7.4</v>
      </c>
      <c r="G2964" s="3" t="s">
        <v>179</v>
      </c>
      <c r="H2964" s="4" t="n">
        <v>20</v>
      </c>
      <c r="I2964" s="5" t="n">
        <v>235</v>
      </c>
      <c r="J2964" s="5" t="n">
        <v>5</v>
      </c>
    </row>
    <row r="2965" customFormat="false" ht="14.25" hidden="false" customHeight="false" outlineLevel="0" collapsed="false">
      <c r="A2965" s="1" t="n">
        <v>1</v>
      </c>
      <c r="B2965" s="1" t="s">
        <v>986</v>
      </c>
      <c r="C2965" s="2" t="n">
        <v>172</v>
      </c>
      <c r="D2965" s="2" t="n">
        <v>74</v>
      </c>
      <c r="E2965" s="1" t="n">
        <v>4800</v>
      </c>
      <c r="F2965" s="2" t="n">
        <v>8.3</v>
      </c>
      <c r="G2965" s="3" t="s">
        <v>16</v>
      </c>
      <c r="H2965" s="4" t="n">
        <v>5</v>
      </c>
      <c r="I2965" s="5" t="n">
        <v>230</v>
      </c>
      <c r="J2965" s="5" t="n">
        <v>1</v>
      </c>
    </row>
    <row r="2966" customFormat="false" ht="14.25" hidden="false" customHeight="false" outlineLevel="0" collapsed="false">
      <c r="A2966" s="1" t="n">
        <v>1</v>
      </c>
      <c r="B2966" s="1" t="s">
        <v>970</v>
      </c>
      <c r="C2966" s="2" t="n">
        <v>176</v>
      </c>
      <c r="D2966" s="2" t="n">
        <v>72</v>
      </c>
      <c r="E2966" s="1" t="n">
        <v>4500</v>
      </c>
      <c r="F2966" s="2" t="n">
        <v>6.3</v>
      </c>
      <c r="G2966" s="3" t="s">
        <v>307</v>
      </c>
      <c r="H2966" s="4" t="n">
        <v>5</v>
      </c>
      <c r="I2966" s="5" t="n">
        <v>255</v>
      </c>
      <c r="J2966" s="5" t="n">
        <v>1</v>
      </c>
    </row>
    <row r="2967" customFormat="false" ht="14.25" hidden="false" customHeight="false" outlineLevel="0" collapsed="false">
      <c r="A2967" s="1" t="n">
        <v>1</v>
      </c>
      <c r="B2967" s="1" t="s">
        <v>1178</v>
      </c>
      <c r="C2967" s="2" t="n">
        <v>170</v>
      </c>
      <c r="D2967" s="2" t="n">
        <v>68</v>
      </c>
      <c r="E2967" s="1" t="n">
        <v>3468</v>
      </c>
      <c r="F2967" s="2" t="n">
        <v>7.2</v>
      </c>
      <c r="G2967" s="3" t="s">
        <v>273</v>
      </c>
      <c r="H2967" s="4" t="n">
        <v>20</v>
      </c>
      <c r="I2967" s="5" t="n">
        <v>220</v>
      </c>
      <c r="J2967" s="5" t="n">
        <v>5</v>
      </c>
    </row>
    <row r="2968" customFormat="false" ht="14.25" hidden="false" customHeight="false" outlineLevel="0" collapsed="false">
      <c r="A2968" s="1" t="n">
        <v>1</v>
      </c>
      <c r="B2968" s="1" t="s">
        <v>509</v>
      </c>
      <c r="C2968" s="2" t="n">
        <v>172</v>
      </c>
      <c r="D2968" s="2" t="n">
        <v>72</v>
      </c>
      <c r="E2968" s="1" t="n">
        <v>3200</v>
      </c>
      <c r="F2968" s="2" t="n">
        <v>7.8</v>
      </c>
      <c r="G2968" s="3" t="s">
        <v>46</v>
      </c>
      <c r="H2968" s="4" t="n">
        <v>7</v>
      </c>
      <c r="I2968" s="5" t="n">
        <v>200</v>
      </c>
      <c r="J2968" s="5" t="n">
        <v>3</v>
      </c>
    </row>
    <row r="2969" customFormat="false" ht="14.25" hidden="false" customHeight="false" outlineLevel="0" collapsed="false">
      <c r="A2969" s="1" t="n">
        <v>1</v>
      </c>
      <c r="B2969" s="1" t="s">
        <v>783</v>
      </c>
      <c r="C2969" s="2" t="n">
        <v>169</v>
      </c>
      <c r="D2969" s="2" t="n">
        <v>62</v>
      </c>
      <c r="E2969" s="1" t="n">
        <v>4250</v>
      </c>
      <c r="F2969" s="2" t="n">
        <v>7.3</v>
      </c>
      <c r="G2969" s="3" t="s">
        <v>146</v>
      </c>
      <c r="H2969" s="4" t="n">
        <v>20</v>
      </c>
      <c r="I2969" s="5" t="n">
        <v>240</v>
      </c>
      <c r="J2969" s="5" t="n">
        <v>9</v>
      </c>
    </row>
    <row r="2970" customFormat="false" ht="14.25" hidden="false" customHeight="false" outlineLevel="0" collapsed="false">
      <c r="A2970" s="1" t="n">
        <v>1</v>
      </c>
      <c r="B2970" s="1" t="s">
        <v>176</v>
      </c>
      <c r="C2970" s="2" t="n">
        <v>181</v>
      </c>
      <c r="D2970" s="2" t="n">
        <v>62</v>
      </c>
      <c r="E2970" s="1" t="n">
        <v>3700</v>
      </c>
      <c r="F2970" s="2" t="n">
        <v>6.9</v>
      </c>
      <c r="G2970" s="3" t="s">
        <v>200</v>
      </c>
      <c r="H2970" s="4" t="n">
        <v>20</v>
      </c>
      <c r="I2970" s="5" t="n">
        <v>240</v>
      </c>
      <c r="J2970" s="5" t="n">
        <v>3</v>
      </c>
    </row>
    <row r="2971" customFormat="false" ht="14.25" hidden="false" customHeight="false" outlineLevel="0" collapsed="false">
      <c r="A2971" s="1" t="n">
        <v>1</v>
      </c>
      <c r="B2971" s="1" t="s">
        <v>542</v>
      </c>
      <c r="C2971" s="2" t="n">
        <v>186</v>
      </c>
      <c r="D2971" s="2" t="n">
        <v>90</v>
      </c>
      <c r="E2971" s="1" t="n">
        <v>5175</v>
      </c>
      <c r="F2971" s="2" t="n">
        <v>8.1</v>
      </c>
      <c r="G2971" s="3" t="s">
        <v>85</v>
      </c>
      <c r="H2971" s="4" t="n">
        <v>-1</v>
      </c>
      <c r="I2971" s="5" t="n">
        <v>215</v>
      </c>
      <c r="J2971" s="5" t="n">
        <v>0</v>
      </c>
    </row>
    <row r="2972" customFormat="false" ht="14.25" hidden="false" customHeight="false" outlineLevel="0" collapsed="false">
      <c r="A2972" s="1" t="n">
        <v>1</v>
      </c>
      <c r="B2972" s="1" t="s">
        <v>319</v>
      </c>
      <c r="C2972" s="2" t="n">
        <v>173</v>
      </c>
      <c r="D2972" s="2" t="n">
        <v>57</v>
      </c>
      <c r="E2972" s="1" t="n">
        <v>4400</v>
      </c>
      <c r="F2972" s="2" t="n">
        <v>7.3</v>
      </c>
      <c r="G2972" s="3" t="s">
        <v>209</v>
      </c>
      <c r="H2972" s="4" t="n">
        <v>8</v>
      </c>
      <c r="I2972" s="5" t="n">
        <v>240</v>
      </c>
      <c r="J2972" s="5" t="n">
        <v>4</v>
      </c>
    </row>
    <row r="2973" customFormat="false" ht="14.25" hidden="false" customHeight="false" outlineLevel="0" collapsed="false">
      <c r="A2973" s="1" t="n">
        <v>1</v>
      </c>
      <c r="B2973" s="1" t="s">
        <v>796</v>
      </c>
      <c r="C2973" s="2" t="n">
        <v>170</v>
      </c>
      <c r="D2973" s="2" t="n">
        <v>63</v>
      </c>
      <c r="E2973" s="1" t="n">
        <v>4560</v>
      </c>
      <c r="F2973" s="2" t="n">
        <v>7.3</v>
      </c>
      <c r="G2973" s="3" t="s">
        <v>298</v>
      </c>
      <c r="H2973" s="4" t="n">
        <v>11</v>
      </c>
      <c r="I2973" s="5" t="n">
        <v>190</v>
      </c>
      <c r="J2973" s="5" t="n">
        <v>6</v>
      </c>
    </row>
    <row r="2974" customFormat="false" ht="14.25" hidden="false" customHeight="false" outlineLevel="0" collapsed="false">
      <c r="A2974" s="1" t="n">
        <v>1</v>
      </c>
      <c r="B2974" s="1" t="s">
        <v>448</v>
      </c>
      <c r="C2974" s="2" t="n">
        <v>174</v>
      </c>
      <c r="D2974" s="2" t="n">
        <v>73</v>
      </c>
      <c r="E2974" s="1" t="n">
        <v>4700</v>
      </c>
      <c r="F2974" s="2" t="n">
        <v>6.9</v>
      </c>
      <c r="G2974" s="3" t="s">
        <v>149</v>
      </c>
      <c r="H2974" s="4" t="n">
        <v>10</v>
      </c>
      <c r="I2974" s="5" t="n">
        <v>230</v>
      </c>
      <c r="J2974" s="5" t="n">
        <v>1</v>
      </c>
    </row>
    <row r="2975" customFormat="false" ht="14.25" hidden="false" customHeight="false" outlineLevel="0" collapsed="false">
      <c r="A2975" s="1" t="n">
        <v>1</v>
      </c>
      <c r="B2975" s="1" t="s">
        <v>1368</v>
      </c>
      <c r="C2975" s="2" t="n">
        <v>172</v>
      </c>
      <c r="D2975" s="2" t="n">
        <v>87</v>
      </c>
      <c r="E2975" s="1" t="n">
        <v>4900</v>
      </c>
      <c r="F2975" s="2" t="n">
        <v>9.7</v>
      </c>
      <c r="G2975" s="3" t="s">
        <v>143</v>
      </c>
      <c r="H2975" s="4" t="n">
        <v>19</v>
      </c>
      <c r="I2975" s="5" t="n">
        <v>230</v>
      </c>
      <c r="J2975" s="5" t="n">
        <v>2</v>
      </c>
    </row>
    <row r="2976" customFormat="false" ht="14.25" hidden="false" customHeight="false" outlineLevel="0" collapsed="false">
      <c r="A2976" s="1" t="n">
        <v>1</v>
      </c>
      <c r="B2976" s="1" t="s">
        <v>1369</v>
      </c>
      <c r="C2976" s="2" t="n">
        <v>171</v>
      </c>
      <c r="D2976" s="2" t="n">
        <v>58</v>
      </c>
      <c r="E2976" s="1" t="n">
        <v>3100</v>
      </c>
      <c r="F2976" s="2" t="n">
        <v>7.6</v>
      </c>
      <c r="G2976" s="3" t="s">
        <v>342</v>
      </c>
      <c r="H2976" s="4" t="n">
        <v>11</v>
      </c>
      <c r="I2976" s="5" t="n">
        <v>230</v>
      </c>
      <c r="J2976" s="5" t="n">
        <v>6</v>
      </c>
    </row>
    <row r="2977" customFormat="false" ht="14.25" hidden="false" customHeight="false" outlineLevel="0" collapsed="false">
      <c r="A2977" s="1" t="n">
        <v>1</v>
      </c>
      <c r="B2977" s="1" t="s">
        <v>501</v>
      </c>
      <c r="C2977" s="2" t="n">
        <v>170</v>
      </c>
      <c r="D2977" s="2" t="n">
        <v>81</v>
      </c>
      <c r="E2977" s="1" t="n">
        <v>3600</v>
      </c>
      <c r="F2977" s="2" t="n">
        <v>11.2</v>
      </c>
      <c r="G2977" s="3" t="s">
        <v>225</v>
      </c>
      <c r="H2977" s="4" t="n">
        <v>14</v>
      </c>
      <c r="I2977" s="5" t="n">
        <v>185</v>
      </c>
      <c r="J2977" s="5" t="n">
        <v>0</v>
      </c>
    </row>
    <row r="2978" customFormat="false" ht="14.25" hidden="false" customHeight="false" outlineLevel="0" collapsed="false">
      <c r="A2978" s="1" t="n">
        <v>1</v>
      </c>
      <c r="B2978" s="1" t="s">
        <v>1322</v>
      </c>
      <c r="C2978" s="2" t="n">
        <v>167</v>
      </c>
      <c r="D2978" s="2" t="n">
        <v>60</v>
      </c>
      <c r="E2978" s="1" t="n">
        <v>4000</v>
      </c>
      <c r="F2978" s="2" t="n">
        <v>7.3</v>
      </c>
      <c r="G2978" s="3" t="s">
        <v>12</v>
      </c>
      <c r="H2978" s="4" t="n">
        <v>25</v>
      </c>
      <c r="I2978" s="5" t="n">
        <v>240</v>
      </c>
      <c r="J2978" s="5" t="n">
        <v>8</v>
      </c>
    </row>
    <row r="2979" customFormat="false" ht="14.25" hidden="false" customHeight="false" outlineLevel="0" collapsed="false">
      <c r="A2979" s="1" t="n">
        <v>1</v>
      </c>
      <c r="B2979" s="1" t="s">
        <v>67</v>
      </c>
      <c r="C2979" s="2" t="n">
        <v>176</v>
      </c>
      <c r="D2979" s="2" t="n">
        <v>70</v>
      </c>
      <c r="E2979" s="1" t="n">
        <v>3000</v>
      </c>
      <c r="F2979" s="2" t="n">
        <v>8.3</v>
      </c>
      <c r="G2979" s="3" t="s">
        <v>332</v>
      </c>
      <c r="H2979" s="4" t="n">
        <v>10</v>
      </c>
      <c r="I2979" s="5" t="n">
        <v>170</v>
      </c>
      <c r="J2979" s="5" t="n">
        <v>0</v>
      </c>
    </row>
    <row r="2980" customFormat="false" ht="14.25" hidden="false" customHeight="false" outlineLevel="0" collapsed="false">
      <c r="A2980" s="1" t="n">
        <v>1</v>
      </c>
      <c r="B2980" s="1" t="s">
        <v>728</v>
      </c>
      <c r="C2980" s="2" t="n">
        <v>183</v>
      </c>
      <c r="D2980" s="2" t="n">
        <v>89</v>
      </c>
      <c r="E2980" s="1" t="n">
        <v>5500</v>
      </c>
      <c r="F2980" s="2" t="n">
        <v>7</v>
      </c>
      <c r="G2980" s="3" t="s">
        <v>288</v>
      </c>
      <c r="H2980" s="4" t="n">
        <v>17</v>
      </c>
      <c r="I2980" s="5" t="n">
        <v>230</v>
      </c>
      <c r="J2980" s="5" t="n">
        <v>2</v>
      </c>
    </row>
    <row r="2981" customFormat="false" ht="14.25" hidden="false" customHeight="false" outlineLevel="0" collapsed="false">
      <c r="A2981" s="1" t="n">
        <v>1</v>
      </c>
      <c r="B2981" s="1" t="s">
        <v>910</v>
      </c>
      <c r="C2981" s="2" t="n">
        <v>170</v>
      </c>
      <c r="D2981" s="2" t="n">
        <v>52</v>
      </c>
      <c r="E2981" s="1" t="n">
        <v>4100</v>
      </c>
      <c r="F2981" s="2" t="n">
        <v>7.1</v>
      </c>
      <c r="G2981" s="3" t="s">
        <v>146</v>
      </c>
      <c r="H2981" s="4" t="n">
        <v>20</v>
      </c>
      <c r="I2981" s="5" t="n">
        <v>225</v>
      </c>
      <c r="J2981" s="5" t="n">
        <v>5</v>
      </c>
    </row>
    <row r="2982" customFormat="false" ht="14.25" hidden="false" customHeight="false" outlineLevel="0" collapsed="false">
      <c r="A2982" s="1" t="n">
        <v>1</v>
      </c>
      <c r="B2982" s="1" t="s">
        <v>215</v>
      </c>
      <c r="C2982" s="2" t="n">
        <v>176</v>
      </c>
      <c r="D2982" s="2" t="n">
        <v>71</v>
      </c>
      <c r="E2982" s="1" t="n">
        <v>5000</v>
      </c>
      <c r="F2982" s="2" t="n">
        <v>7</v>
      </c>
      <c r="G2982" s="3" t="s">
        <v>105</v>
      </c>
      <c r="H2982" s="4" t="n">
        <v>6</v>
      </c>
      <c r="I2982" s="5" t="n">
        <v>235</v>
      </c>
      <c r="J2982" s="5" t="n">
        <v>3</v>
      </c>
    </row>
    <row r="2983" customFormat="false" ht="14.25" hidden="false" customHeight="false" outlineLevel="0" collapsed="false">
      <c r="A2983" s="1" t="n">
        <v>1</v>
      </c>
      <c r="B2983" s="1" t="s">
        <v>515</v>
      </c>
      <c r="C2983" s="2" t="n">
        <v>181</v>
      </c>
      <c r="D2983" s="2" t="n">
        <v>74</v>
      </c>
      <c r="E2983" s="1" t="n">
        <v>4800</v>
      </c>
      <c r="F2983" s="2" t="n">
        <v>7.3</v>
      </c>
      <c r="G2983" s="3" t="s">
        <v>137</v>
      </c>
      <c r="H2983" s="4" t="n">
        <v>5</v>
      </c>
      <c r="I2983" s="5" t="n">
        <v>210</v>
      </c>
      <c r="J2983" s="5" t="n">
        <v>1</v>
      </c>
    </row>
    <row r="2984" customFormat="false" ht="14.25" hidden="false" customHeight="false" outlineLevel="0" collapsed="false">
      <c r="A2984" s="1" t="n">
        <v>1</v>
      </c>
      <c r="B2984" s="1" t="s">
        <v>491</v>
      </c>
      <c r="C2984" s="2" t="n">
        <v>176</v>
      </c>
      <c r="D2984" s="2" t="n">
        <v>60</v>
      </c>
      <c r="E2984" s="1" t="n">
        <v>3200</v>
      </c>
      <c r="F2984" s="2" t="n">
        <v>6.6</v>
      </c>
      <c r="G2984" s="3" t="s">
        <v>20</v>
      </c>
      <c r="H2984" s="4" t="n">
        <v>13</v>
      </c>
      <c r="I2984" s="5" t="n">
        <v>245</v>
      </c>
      <c r="J2984" s="5" t="n">
        <v>5</v>
      </c>
    </row>
    <row r="2985" customFormat="false" ht="14.25" hidden="false" customHeight="false" outlineLevel="0" collapsed="false">
      <c r="A2985" s="1" t="n">
        <v>1</v>
      </c>
      <c r="B2985" s="1" t="s">
        <v>865</v>
      </c>
      <c r="C2985" s="2" t="n">
        <v>159</v>
      </c>
      <c r="D2985" s="2" t="n">
        <v>41</v>
      </c>
      <c r="E2985" s="1" t="n">
        <v>3350</v>
      </c>
      <c r="F2985" s="2" t="n">
        <v>6.9</v>
      </c>
      <c r="G2985" s="3" t="s">
        <v>137</v>
      </c>
      <c r="H2985" s="4" t="n">
        <v>15</v>
      </c>
      <c r="I2985" s="5" t="n">
        <v>235</v>
      </c>
      <c r="J2985" s="5" t="n">
        <v>11</v>
      </c>
    </row>
    <row r="2986" customFormat="false" ht="14.25" hidden="false" customHeight="false" outlineLevel="0" collapsed="false">
      <c r="A2986" s="1" t="n">
        <v>1</v>
      </c>
      <c r="B2986" s="1" t="s">
        <v>695</v>
      </c>
      <c r="C2986" s="2" t="n">
        <v>170</v>
      </c>
      <c r="D2986" s="2" t="n">
        <v>67</v>
      </c>
      <c r="E2986" s="1" t="n">
        <v>5200</v>
      </c>
      <c r="F2986" s="2" t="n">
        <v>6.8</v>
      </c>
      <c r="G2986" s="3" t="s">
        <v>149</v>
      </c>
      <c r="H2986" s="4" t="n">
        <v>20</v>
      </c>
      <c r="I2986" s="5" t="n">
        <v>245</v>
      </c>
      <c r="J2986" s="5" t="n">
        <v>10</v>
      </c>
    </row>
    <row r="2987" customFormat="false" ht="14.25" hidden="false" customHeight="false" outlineLevel="0" collapsed="false">
      <c r="A2987" s="1" t="n">
        <v>1</v>
      </c>
      <c r="B2987" s="1" t="s">
        <v>613</v>
      </c>
      <c r="C2987" s="2" t="n">
        <v>174</v>
      </c>
      <c r="D2987" s="2" t="n">
        <v>61</v>
      </c>
      <c r="E2987" s="1" t="n">
        <v>4000</v>
      </c>
      <c r="F2987" s="2" t="n">
        <v>7.1</v>
      </c>
      <c r="G2987" s="3" t="s">
        <v>147</v>
      </c>
      <c r="H2987" s="4" t="n">
        <v>10</v>
      </c>
      <c r="I2987" s="5" t="n">
        <v>220</v>
      </c>
      <c r="J2987" s="5" t="n">
        <v>5</v>
      </c>
    </row>
    <row r="2988" customFormat="false" ht="14.25" hidden="false" customHeight="false" outlineLevel="0" collapsed="false">
      <c r="A2988" s="1" t="n">
        <v>1</v>
      </c>
      <c r="B2988" s="1" t="s">
        <v>112</v>
      </c>
      <c r="C2988" s="2" t="n">
        <v>158</v>
      </c>
      <c r="D2988" s="2" t="n">
        <v>43</v>
      </c>
      <c r="E2988" s="1" t="n">
        <v>2800</v>
      </c>
      <c r="F2988" s="2" t="n">
        <v>7.4</v>
      </c>
      <c r="G2988" s="3" t="s">
        <v>273</v>
      </c>
      <c r="H2988" s="4" t="n">
        <v>6</v>
      </c>
      <c r="I2988" s="5" t="n">
        <v>215</v>
      </c>
      <c r="J2988" s="5" t="n">
        <v>5</v>
      </c>
    </row>
    <row r="2989" customFormat="false" ht="14.25" hidden="false" customHeight="false" outlineLevel="0" collapsed="false">
      <c r="A2989" s="1" t="n">
        <v>1</v>
      </c>
      <c r="B2989" s="1" t="s">
        <v>871</v>
      </c>
      <c r="C2989" s="2" t="n">
        <v>161</v>
      </c>
      <c r="D2989" s="2" t="n">
        <v>46</v>
      </c>
      <c r="E2989" s="1" t="n">
        <v>3300</v>
      </c>
      <c r="F2989" s="2" t="n">
        <v>7.1</v>
      </c>
      <c r="G2989" s="3" t="s">
        <v>209</v>
      </c>
      <c r="H2989" s="4" t="n">
        <v>-1</v>
      </c>
      <c r="I2989" s="5" t="n">
        <v>215</v>
      </c>
      <c r="J2989" s="5" t="n">
        <v>6</v>
      </c>
    </row>
    <row r="2990" customFormat="false" ht="14.25" hidden="false" customHeight="false" outlineLevel="0" collapsed="false">
      <c r="A2990" s="1" t="n">
        <v>1</v>
      </c>
      <c r="B2990" s="1" t="s">
        <v>1291</v>
      </c>
      <c r="C2990" s="2" t="n">
        <v>166</v>
      </c>
      <c r="D2990" s="2" t="n">
        <v>56</v>
      </c>
      <c r="E2990" s="1" t="n">
        <v>3570</v>
      </c>
      <c r="F2990" s="2" t="n">
        <v>7.7</v>
      </c>
      <c r="G2990" s="3" t="s">
        <v>223</v>
      </c>
      <c r="H2990" s="4" t="n">
        <v>13</v>
      </c>
      <c r="I2990" s="5" t="n">
        <v>240</v>
      </c>
      <c r="J2990" s="5" t="n">
        <v>23</v>
      </c>
    </row>
    <row r="2991" customFormat="false" ht="14.25" hidden="false" customHeight="false" outlineLevel="0" collapsed="false">
      <c r="A2991" s="1" t="n">
        <v>1</v>
      </c>
      <c r="B2991" s="1" t="s">
        <v>1370</v>
      </c>
      <c r="C2991" s="2" t="n">
        <v>165</v>
      </c>
      <c r="D2991" s="2" t="n">
        <v>54</v>
      </c>
      <c r="E2991" s="1" t="n">
        <v>3800</v>
      </c>
      <c r="F2991" s="2" t="n">
        <v>6.8</v>
      </c>
      <c r="G2991" s="3" t="s">
        <v>167</v>
      </c>
      <c r="H2991" s="4" t="n">
        <v>16</v>
      </c>
      <c r="I2991" s="5" t="n">
        <v>230</v>
      </c>
      <c r="J2991" s="5" t="n">
        <v>9</v>
      </c>
    </row>
    <row r="2992" customFormat="false" ht="14.25" hidden="false" customHeight="false" outlineLevel="0" collapsed="false">
      <c r="A2992" s="1" t="n">
        <v>1</v>
      </c>
      <c r="B2992" s="1" t="s">
        <v>863</v>
      </c>
      <c r="C2992" s="2" t="n">
        <v>176</v>
      </c>
      <c r="D2992" s="2" t="n">
        <v>67</v>
      </c>
      <c r="E2992" s="1" t="n">
        <v>4700</v>
      </c>
      <c r="F2992" s="2" t="n">
        <v>6.9</v>
      </c>
      <c r="G2992" s="3" t="s">
        <v>143</v>
      </c>
      <c r="H2992" s="4" t="n">
        <v>-1</v>
      </c>
      <c r="I2992" s="5" t="n">
        <v>195</v>
      </c>
      <c r="J2992" s="5" t="n">
        <v>5</v>
      </c>
    </row>
    <row r="2993" customFormat="false" ht="14.25" hidden="false" customHeight="false" outlineLevel="0" collapsed="false">
      <c r="A2993" s="1" t="n">
        <v>1</v>
      </c>
      <c r="B2993" s="1" t="s">
        <v>815</v>
      </c>
      <c r="C2993" s="2" t="n">
        <v>172</v>
      </c>
      <c r="D2993" s="2" t="n">
        <v>67</v>
      </c>
      <c r="E2993" s="1" t="n">
        <v>3800</v>
      </c>
      <c r="F2993" s="2" t="n">
        <v>6.8</v>
      </c>
      <c r="G2993" s="3" t="s">
        <v>53</v>
      </c>
      <c r="H2993" s="4" t="n">
        <v>15</v>
      </c>
      <c r="I2993" s="5" t="n">
        <v>238</v>
      </c>
      <c r="J2993" s="5" t="n">
        <v>2</v>
      </c>
    </row>
    <row r="2994" customFormat="false" ht="14.25" hidden="false" customHeight="false" outlineLevel="0" collapsed="false">
      <c r="A2994" s="1" t="n">
        <v>1</v>
      </c>
      <c r="B2994" s="1" t="s">
        <v>333</v>
      </c>
      <c r="C2994" s="2" t="n">
        <v>186</v>
      </c>
      <c r="D2994" s="2" t="n">
        <v>60</v>
      </c>
      <c r="E2994" s="1" t="n">
        <v>3001</v>
      </c>
      <c r="F2994" s="2" t="n">
        <v>6.3</v>
      </c>
      <c r="G2994" s="3" t="s">
        <v>179</v>
      </c>
      <c r="H2994" s="4" t="n">
        <v>1</v>
      </c>
      <c r="I2994" s="5" t="n">
        <v>240</v>
      </c>
      <c r="J2994" s="5" t="n">
        <v>9</v>
      </c>
    </row>
    <row r="2995" customFormat="false" ht="14.25" hidden="false" customHeight="false" outlineLevel="0" collapsed="false">
      <c r="A2995" s="1" t="n">
        <v>2</v>
      </c>
      <c r="B2995" s="1" t="s">
        <v>862</v>
      </c>
      <c r="C2995" s="2" t="n">
        <v>153</v>
      </c>
      <c r="D2995" s="2" t="n">
        <v>55</v>
      </c>
      <c r="E2995" s="1" t="n">
        <v>2600</v>
      </c>
      <c r="F2995" s="2" t="n">
        <v>7.2</v>
      </c>
      <c r="G2995" s="3" t="s">
        <v>845</v>
      </c>
      <c r="H2995" s="4" t="n">
        <v>26</v>
      </c>
      <c r="I2995" s="5" t="n">
        <v>185</v>
      </c>
      <c r="J2995" s="5" t="n">
        <v>40</v>
      </c>
    </row>
    <row r="2996" customFormat="false" ht="14.25" hidden="false" customHeight="false" outlineLevel="0" collapsed="false">
      <c r="A2996" s="1" t="n">
        <v>2</v>
      </c>
      <c r="B2996" s="1" t="s">
        <v>76</v>
      </c>
      <c r="C2996" s="2" t="n">
        <v>147</v>
      </c>
      <c r="D2996" s="2" t="n">
        <v>42</v>
      </c>
      <c r="E2996" s="1" t="n">
        <v>2600</v>
      </c>
      <c r="F2996" s="2" t="n">
        <v>8.2</v>
      </c>
      <c r="G2996" s="3" t="s">
        <v>146</v>
      </c>
      <c r="H2996" s="4" t="n">
        <v>20</v>
      </c>
      <c r="I2996" s="5" t="n">
        <v>160</v>
      </c>
      <c r="J2996" s="5" t="n">
        <v>35</v>
      </c>
    </row>
    <row r="2997" customFormat="false" ht="14.25" hidden="false" customHeight="false" outlineLevel="0" collapsed="false">
      <c r="A2997" s="1" t="n">
        <v>2</v>
      </c>
      <c r="B2997" s="1" t="s">
        <v>411</v>
      </c>
      <c r="C2997" s="2" t="n">
        <v>162</v>
      </c>
      <c r="D2997" s="2" t="n">
        <v>45</v>
      </c>
      <c r="E2997" s="1" t="n">
        <v>2558</v>
      </c>
      <c r="F2997" s="2" t="n">
        <v>9.7</v>
      </c>
      <c r="G2997" s="3" t="s">
        <v>12</v>
      </c>
      <c r="H2997" s="4" t="n">
        <v>14</v>
      </c>
      <c r="I2997" s="5" t="n">
        <v>185</v>
      </c>
      <c r="J2997" s="5" t="n">
        <v>35</v>
      </c>
    </row>
    <row r="2998" customFormat="false" ht="14.25" hidden="false" customHeight="false" outlineLevel="0" collapsed="false">
      <c r="A2998" s="1" t="n">
        <v>2</v>
      </c>
      <c r="B2998" s="1" t="s">
        <v>1371</v>
      </c>
      <c r="C2998" s="2" t="n">
        <v>152</v>
      </c>
      <c r="D2998" s="2" t="n">
        <v>46</v>
      </c>
      <c r="E2998" s="1" t="n">
        <v>2700</v>
      </c>
      <c r="F2998" s="2" t="n">
        <v>8.3</v>
      </c>
      <c r="G2998" s="3" t="s">
        <v>273</v>
      </c>
      <c r="H2998" s="4" t="n">
        <v>20</v>
      </c>
      <c r="I2998" s="5" t="n">
        <v>200</v>
      </c>
      <c r="J2998" s="5" t="n">
        <v>30</v>
      </c>
    </row>
    <row r="2999" customFormat="false" ht="14.25" hidden="false" customHeight="false" outlineLevel="0" collapsed="false">
      <c r="A2999" s="1" t="n">
        <v>2</v>
      </c>
      <c r="B2999" s="1" t="s">
        <v>217</v>
      </c>
      <c r="C2999" s="2" t="n">
        <v>158</v>
      </c>
      <c r="D2999" s="2" t="n">
        <v>42</v>
      </c>
      <c r="E2999" s="1" t="n">
        <v>2500</v>
      </c>
      <c r="F2999" s="2" t="n">
        <v>8.9</v>
      </c>
      <c r="G2999" s="3" t="s">
        <v>69</v>
      </c>
      <c r="H2999" s="4" t="n">
        <v>7</v>
      </c>
      <c r="I2999" s="5" t="n">
        <v>188</v>
      </c>
      <c r="J2999" s="5" t="n">
        <v>35</v>
      </c>
    </row>
    <row r="3000" customFormat="false" ht="14.25" hidden="false" customHeight="false" outlineLevel="0" collapsed="false">
      <c r="A3000" s="1" t="n">
        <v>2</v>
      </c>
      <c r="B3000" s="1" t="s">
        <v>1295</v>
      </c>
      <c r="C3000" s="2" t="n">
        <v>161</v>
      </c>
      <c r="D3000" s="2" t="n">
        <v>52</v>
      </c>
      <c r="E3000" s="1" t="n">
        <v>3100</v>
      </c>
      <c r="F3000" s="2" t="n">
        <v>8.4</v>
      </c>
      <c r="G3000" s="3" t="s">
        <v>342</v>
      </c>
      <c r="H3000" s="4" t="n">
        <v>25</v>
      </c>
      <c r="I3000" s="5" t="n">
        <v>175</v>
      </c>
      <c r="J3000" s="5" t="n">
        <v>26</v>
      </c>
    </row>
    <row r="3001" customFormat="false" ht="14.25" hidden="false" customHeight="false" outlineLevel="0" collapsed="false">
      <c r="A3001" s="1" t="n">
        <v>2</v>
      </c>
      <c r="B3001" s="1" t="s">
        <v>1372</v>
      </c>
      <c r="C3001" s="2" t="n">
        <v>160</v>
      </c>
      <c r="D3001" s="2" t="n">
        <v>56</v>
      </c>
      <c r="E3001" s="1" t="n">
        <v>3060</v>
      </c>
      <c r="F3001" s="2" t="n">
        <v>9.4</v>
      </c>
      <c r="G3001" s="3" t="s">
        <v>137</v>
      </c>
      <c r="H3001" s="4" t="n">
        <v>17</v>
      </c>
      <c r="I3001" s="5" t="n">
        <v>180</v>
      </c>
      <c r="J3001" s="5" t="n">
        <v>24</v>
      </c>
    </row>
  </sheetData>
  <autoFilter ref="A1:Z3001"/>
  <printOptions headings="false" gridLines="false" gridLinesSet="true" horizontalCentered="false" verticalCentered="false"/>
  <pageMargins left="0.747916666666667" right="0.74791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043"/>
    </sheetView>
  </sheetViews>
  <sheetFormatPr defaultColWidth="8.8984375" defaultRowHeight="14.25" zeroHeight="false" outlineLevelRow="0" outlineLevelCol="0"/>
  <cols>
    <col collapsed="false" customWidth="true" hidden="false" outlineLevel="0" max="1" min="1" style="15" width="8.99"/>
    <col collapsed="false" customWidth="true" hidden="false" outlineLevel="0" max="2" min="2" style="16" width="22.87"/>
    <col collapsed="false" customWidth="true" hidden="false" outlineLevel="0" max="4" min="4" style="17" width="23.74"/>
  </cols>
  <sheetData>
    <row r="1" customFormat="false" ht="14.25" hidden="false" customHeight="false" outlineLevel="0" collapsed="false">
      <c r="A1" s="18" t="s">
        <v>1373</v>
      </c>
      <c r="B1" s="19" t="s">
        <v>1374</v>
      </c>
    </row>
    <row r="2" customFormat="false" ht="14.25" hidden="false" customHeight="false" outlineLevel="0" collapsed="false">
      <c r="A2" s="20" t="n">
        <v>310000</v>
      </c>
      <c r="B2" s="16" t="s">
        <v>1375</v>
      </c>
      <c r="C2" s="15" t="s">
        <v>1376</v>
      </c>
      <c r="D2" s="17" t="str">
        <f aca="false">C2&amp;B2</f>
        <v>G310230199704185369</v>
      </c>
    </row>
    <row r="3" customFormat="false" ht="14.25" hidden="false" customHeight="false" outlineLevel="0" collapsed="false">
      <c r="A3" s="15" t="n">
        <v>310000</v>
      </c>
      <c r="B3" s="16" t="s">
        <v>1377</v>
      </c>
      <c r="C3" s="15" t="s">
        <v>1376</v>
      </c>
      <c r="D3" s="17" t="str">
        <f aca="false">C3&amp;B3</f>
        <v>G310228199706103425</v>
      </c>
    </row>
    <row r="4" customFormat="false" ht="14.25" hidden="false" customHeight="false" outlineLevel="0" collapsed="false">
      <c r="A4" s="20" t="n">
        <v>310000</v>
      </c>
      <c r="B4" s="16" t="s">
        <v>1378</v>
      </c>
      <c r="C4" s="15" t="s">
        <v>1376</v>
      </c>
      <c r="D4" s="17" t="str">
        <f aca="false">C4&amp;B4</f>
        <v>G310230199602252321</v>
      </c>
    </row>
    <row r="5" customFormat="false" ht="14.25" hidden="false" customHeight="false" outlineLevel="0" collapsed="false">
      <c r="A5" s="15" t="n">
        <v>310000</v>
      </c>
      <c r="B5" s="16" t="s">
        <v>1379</v>
      </c>
      <c r="C5" s="15" t="s">
        <v>1376</v>
      </c>
      <c r="D5" s="17" t="str">
        <f aca="false">C5&amp;B5</f>
        <v>G310230199708304759</v>
      </c>
    </row>
    <row r="6" customFormat="false" ht="14.25" hidden="false" customHeight="false" outlineLevel="0" collapsed="false">
      <c r="A6" s="20" t="n">
        <v>310000</v>
      </c>
      <c r="B6" s="16" t="s">
        <v>1380</v>
      </c>
      <c r="C6" s="15" t="s">
        <v>1376</v>
      </c>
      <c r="D6" s="17" t="str">
        <f aca="false">C6&amp;B6</f>
        <v>G310109199705030514</v>
      </c>
    </row>
    <row r="7" customFormat="false" ht="14.25" hidden="false" customHeight="false" outlineLevel="0" collapsed="false">
      <c r="A7" s="15" t="n">
        <v>310000</v>
      </c>
      <c r="B7" s="16" t="s">
        <v>1381</v>
      </c>
      <c r="C7" s="15" t="s">
        <v>1376</v>
      </c>
      <c r="D7" s="17" t="str">
        <f aca="false">C7&amp;B7</f>
        <v>G310227199704244412</v>
      </c>
    </row>
    <row r="8" customFormat="false" ht="14.25" hidden="false" customHeight="false" outlineLevel="0" collapsed="false">
      <c r="A8" s="20" t="n">
        <v>310000</v>
      </c>
      <c r="B8" s="16" t="s">
        <v>1382</v>
      </c>
      <c r="C8" s="15" t="s">
        <v>1376</v>
      </c>
      <c r="D8" s="17" t="str">
        <f aca="false">C8&amp;B8</f>
        <v>G310225199707241214</v>
      </c>
    </row>
    <row r="9" customFormat="false" ht="14.25" hidden="false" customHeight="false" outlineLevel="0" collapsed="false">
      <c r="A9" s="15" t="n">
        <v>310000</v>
      </c>
      <c r="B9" s="16" t="s">
        <v>1383</v>
      </c>
      <c r="C9" s="15" t="s">
        <v>1376</v>
      </c>
      <c r="D9" s="17" t="str">
        <f aca="false">C9&amp;B9</f>
        <v>G310112199612234911</v>
      </c>
    </row>
    <row r="10" customFormat="false" ht="14.25" hidden="false" customHeight="false" outlineLevel="0" collapsed="false">
      <c r="A10" s="20" t="n">
        <v>310000</v>
      </c>
      <c r="B10" s="16" t="s">
        <v>1384</v>
      </c>
      <c r="C10" s="15" t="s">
        <v>1376</v>
      </c>
      <c r="D10" s="17" t="str">
        <f aca="false">C10&amp;B10</f>
        <v>G310225199703202613</v>
      </c>
    </row>
    <row r="11" customFormat="false" ht="14.25" hidden="false" customHeight="false" outlineLevel="0" collapsed="false">
      <c r="A11" s="15" t="n">
        <v>310000</v>
      </c>
      <c r="B11" s="16" t="s">
        <v>1385</v>
      </c>
      <c r="C11" s="15" t="s">
        <v>1376</v>
      </c>
      <c r="D11" s="17" t="str">
        <f aca="false">C11&amp;B11</f>
        <v>G310112199612124915</v>
      </c>
    </row>
    <row r="12" customFormat="false" ht="14.25" hidden="false" customHeight="false" outlineLevel="0" collapsed="false">
      <c r="A12" s="20" t="n">
        <v>310000</v>
      </c>
      <c r="B12" s="16" t="s">
        <v>1386</v>
      </c>
      <c r="C12" s="15" t="s">
        <v>1376</v>
      </c>
      <c r="D12" s="17" t="str">
        <f aca="false">C12&amp;B12</f>
        <v>G310228199702195019</v>
      </c>
    </row>
    <row r="13" customFormat="false" ht="14.25" hidden="false" customHeight="false" outlineLevel="0" collapsed="false">
      <c r="A13" s="15" t="n">
        <v>310000</v>
      </c>
      <c r="B13" s="16" t="s">
        <v>1387</v>
      </c>
      <c r="C13" s="15" t="s">
        <v>1376</v>
      </c>
      <c r="D13" s="17" t="str">
        <f aca="false">C13&amp;B13</f>
        <v>G310230199611134773</v>
      </c>
    </row>
    <row r="14" customFormat="false" ht="14.25" hidden="false" customHeight="false" outlineLevel="0" collapsed="false">
      <c r="A14" s="20" t="n">
        <v>310000</v>
      </c>
      <c r="B14" s="16" t="s">
        <v>1388</v>
      </c>
      <c r="C14" s="15" t="s">
        <v>1376</v>
      </c>
      <c r="D14" s="17" t="str">
        <f aca="false">C14&amp;B14</f>
        <v>G310112199607075215</v>
      </c>
    </row>
    <row r="15" customFormat="false" ht="14.25" hidden="false" customHeight="false" outlineLevel="0" collapsed="false">
      <c r="A15" s="15" t="n">
        <v>310000</v>
      </c>
      <c r="B15" s="16" t="s">
        <v>1389</v>
      </c>
      <c r="C15" s="15" t="s">
        <v>1376</v>
      </c>
      <c r="D15" s="17" t="str">
        <f aca="false">C15&amp;B15</f>
        <v>G31023019970328105X</v>
      </c>
    </row>
    <row r="16" customFormat="false" ht="14.25" hidden="false" customHeight="false" outlineLevel="0" collapsed="false">
      <c r="A16" s="20" t="n">
        <v>310000</v>
      </c>
      <c r="B16" s="16" t="s">
        <v>1390</v>
      </c>
      <c r="C16" s="15" t="s">
        <v>1376</v>
      </c>
      <c r="D16" s="17" t="str">
        <f aca="false">C16&amp;B16</f>
        <v>G310113199701265513</v>
      </c>
    </row>
    <row r="17" customFormat="false" ht="14.25" hidden="false" customHeight="false" outlineLevel="0" collapsed="false">
      <c r="A17" s="15" t="n">
        <v>310000</v>
      </c>
      <c r="B17" s="16" t="s">
        <v>1391</v>
      </c>
      <c r="C17" s="15" t="s">
        <v>1376</v>
      </c>
      <c r="D17" s="17" t="str">
        <f aca="false">C17&amp;B17</f>
        <v>G310109199608054514</v>
      </c>
    </row>
    <row r="18" customFormat="false" ht="14.25" hidden="false" customHeight="false" outlineLevel="0" collapsed="false">
      <c r="A18" s="20" t="n">
        <v>310000</v>
      </c>
      <c r="B18" s="16" t="s">
        <v>1392</v>
      </c>
      <c r="C18" s="15" t="s">
        <v>1376</v>
      </c>
      <c r="D18" s="17" t="str">
        <f aca="false">C18&amp;B18</f>
        <v>G310227199703224217</v>
      </c>
    </row>
    <row r="19" customFormat="false" ht="14.25" hidden="false" customHeight="false" outlineLevel="0" collapsed="false">
      <c r="A19" s="15" t="n">
        <v>310000</v>
      </c>
      <c r="B19" s="16" t="s">
        <v>1393</v>
      </c>
      <c r="C19" s="15" t="s">
        <v>1376</v>
      </c>
      <c r="D19" s="17" t="str">
        <f aca="false">C19&amp;B19</f>
        <v>G310229199611281014</v>
      </c>
    </row>
    <row r="20" customFormat="false" ht="14.25" hidden="false" customHeight="false" outlineLevel="0" collapsed="false">
      <c r="A20" s="20" t="n">
        <v>310000</v>
      </c>
      <c r="B20" s="16" t="s">
        <v>1394</v>
      </c>
      <c r="C20" s="15" t="s">
        <v>1376</v>
      </c>
      <c r="D20" s="17" t="str">
        <f aca="false">C20&amp;B20</f>
        <v>G130582199703100414</v>
      </c>
    </row>
    <row r="21" customFormat="false" ht="14.25" hidden="false" customHeight="false" outlineLevel="0" collapsed="false">
      <c r="A21" s="15" t="n">
        <v>310000</v>
      </c>
      <c r="B21" s="16" t="s">
        <v>1395</v>
      </c>
      <c r="C21" s="15" t="s">
        <v>1376</v>
      </c>
      <c r="D21" s="17" t="str">
        <f aca="false">C21&amp;B21</f>
        <v>G310114199701142616</v>
      </c>
    </row>
    <row r="22" customFormat="false" ht="14.25" hidden="false" customHeight="false" outlineLevel="0" collapsed="false">
      <c r="A22" s="20" t="n">
        <v>310000</v>
      </c>
      <c r="B22" s="16" t="s">
        <v>1396</v>
      </c>
      <c r="C22" s="15" t="s">
        <v>1376</v>
      </c>
      <c r="D22" s="17" t="str">
        <f aca="false">C22&amp;B22</f>
        <v>G310227199705261214</v>
      </c>
    </row>
    <row r="23" customFormat="false" ht="14.25" hidden="false" customHeight="false" outlineLevel="0" collapsed="false">
      <c r="A23" s="15" t="n">
        <v>310000</v>
      </c>
      <c r="B23" s="16" t="s">
        <v>1397</v>
      </c>
      <c r="C23" s="15" t="s">
        <v>1376</v>
      </c>
      <c r="D23" s="17" t="str">
        <f aca="false">C23&amp;B23</f>
        <v>G310230199609032110</v>
      </c>
    </row>
    <row r="24" customFormat="false" ht="14.25" hidden="false" customHeight="false" outlineLevel="0" collapsed="false">
      <c r="A24" s="20" t="n">
        <v>310000</v>
      </c>
      <c r="B24" s="16" t="s">
        <v>1398</v>
      </c>
      <c r="C24" s="15" t="s">
        <v>1376</v>
      </c>
      <c r="D24" s="17" t="str">
        <f aca="false">C24&amp;B24</f>
        <v>G310226199704112915</v>
      </c>
    </row>
    <row r="25" customFormat="false" ht="14.25" hidden="false" customHeight="false" outlineLevel="0" collapsed="false">
      <c r="A25" s="15" t="n">
        <v>310000</v>
      </c>
      <c r="B25" s="16" t="s">
        <v>1399</v>
      </c>
      <c r="C25" s="15" t="s">
        <v>1376</v>
      </c>
      <c r="D25" s="17" t="str">
        <f aca="false">C25&amp;B25</f>
        <v>G310228199706140410</v>
      </c>
    </row>
    <row r="26" customFormat="false" ht="14.25" hidden="false" customHeight="false" outlineLevel="0" collapsed="false">
      <c r="A26" s="20" t="n">
        <v>310000</v>
      </c>
      <c r="B26" s="16" t="s">
        <v>1400</v>
      </c>
      <c r="C26" s="15" t="s">
        <v>1376</v>
      </c>
      <c r="D26" s="17" t="str">
        <f aca="false">C26&amp;B26</f>
        <v>G310230199702035359</v>
      </c>
    </row>
    <row r="27" customFormat="false" ht="14.25" hidden="false" customHeight="false" outlineLevel="0" collapsed="false">
      <c r="A27" s="15" t="n">
        <v>310000</v>
      </c>
      <c r="B27" s="16" t="s">
        <v>1401</v>
      </c>
      <c r="C27" s="15" t="s">
        <v>1376</v>
      </c>
      <c r="D27" s="17" t="str">
        <f aca="false">C27&amp;B27</f>
        <v>G310117199707294011</v>
      </c>
    </row>
    <row r="28" customFormat="false" ht="14.25" hidden="false" customHeight="false" outlineLevel="0" collapsed="false">
      <c r="A28" s="20" t="n">
        <v>310000</v>
      </c>
      <c r="B28" s="16" t="s">
        <v>1402</v>
      </c>
      <c r="C28" s="15" t="s">
        <v>1376</v>
      </c>
      <c r="D28" s="17" t="str">
        <f aca="false">C28&amp;B28</f>
        <v>G310227199708073817</v>
      </c>
    </row>
    <row r="29" customFormat="false" ht="14.25" hidden="false" customHeight="false" outlineLevel="0" collapsed="false">
      <c r="A29" s="15" t="n">
        <v>310000</v>
      </c>
      <c r="B29" s="16" t="s">
        <v>1403</v>
      </c>
      <c r="C29" s="15" t="s">
        <v>1376</v>
      </c>
      <c r="D29" s="17" t="str">
        <f aca="false">C29&amp;B29</f>
        <v>G310104199609014053</v>
      </c>
    </row>
    <row r="30" customFormat="false" ht="14.25" hidden="false" customHeight="false" outlineLevel="0" collapsed="false">
      <c r="A30" s="20" t="n">
        <v>310000</v>
      </c>
      <c r="B30" s="16" t="s">
        <v>1404</v>
      </c>
      <c r="C30" s="15" t="s">
        <v>1376</v>
      </c>
      <c r="D30" s="17" t="str">
        <f aca="false">C30&amp;B30</f>
        <v>G320982199707225035</v>
      </c>
    </row>
    <row r="31" customFormat="false" ht="14.25" hidden="false" customHeight="false" outlineLevel="0" collapsed="false">
      <c r="A31" s="15" t="n">
        <v>310000</v>
      </c>
      <c r="B31" s="16" t="s">
        <v>1405</v>
      </c>
      <c r="C31" s="15" t="s">
        <v>1376</v>
      </c>
      <c r="D31" s="17" t="str">
        <f aca="false">C31&amp;B31</f>
        <v>G320586199706304210</v>
      </c>
    </row>
    <row r="32" customFormat="false" ht="14.25" hidden="false" customHeight="false" outlineLevel="0" collapsed="false">
      <c r="A32" s="20" t="n">
        <v>310000</v>
      </c>
      <c r="B32" s="16" t="s">
        <v>1406</v>
      </c>
      <c r="C32" s="15" t="s">
        <v>1376</v>
      </c>
      <c r="D32" s="17" t="str">
        <f aca="false">C32&amp;B32</f>
        <v>G310107199702153911</v>
      </c>
    </row>
    <row r="33" customFormat="false" ht="14.25" hidden="false" customHeight="false" outlineLevel="0" collapsed="false">
      <c r="A33" s="15" t="n">
        <v>310000</v>
      </c>
      <c r="B33" s="16" t="s">
        <v>1407</v>
      </c>
      <c r="C33" s="15" t="s">
        <v>1376</v>
      </c>
      <c r="D33" s="17" t="str">
        <f aca="false">C33&amp;B33</f>
        <v>G310225199703234017</v>
      </c>
    </row>
    <row r="34" customFormat="false" ht="14.25" hidden="false" customHeight="false" outlineLevel="0" collapsed="false">
      <c r="A34" s="20" t="n">
        <v>310000</v>
      </c>
      <c r="B34" s="16" t="s">
        <v>1408</v>
      </c>
      <c r="C34" s="15" t="s">
        <v>1376</v>
      </c>
      <c r="D34" s="17" t="str">
        <f aca="false">C34&amp;B34</f>
        <v>G310225199706064412</v>
      </c>
    </row>
    <row r="35" customFormat="false" ht="14.25" hidden="false" customHeight="false" outlineLevel="0" collapsed="false">
      <c r="A35" s="15" t="n">
        <v>310000</v>
      </c>
      <c r="B35" s="16" t="s">
        <v>1409</v>
      </c>
      <c r="C35" s="15" t="s">
        <v>1376</v>
      </c>
      <c r="D35" s="17" t="str">
        <f aca="false">C35&amp;B35</f>
        <v>G310227199703191419</v>
      </c>
    </row>
    <row r="36" customFormat="false" ht="14.25" hidden="false" customHeight="false" outlineLevel="0" collapsed="false">
      <c r="A36" s="20" t="n">
        <v>310000</v>
      </c>
      <c r="B36" s="16" t="s">
        <v>1410</v>
      </c>
      <c r="C36" s="15" t="s">
        <v>1376</v>
      </c>
      <c r="D36" s="17" t="str">
        <f aca="false">C36&amp;B36</f>
        <v>G321283199701067637</v>
      </c>
    </row>
    <row r="37" customFormat="false" ht="14.25" hidden="false" customHeight="false" outlineLevel="0" collapsed="false">
      <c r="A37" s="15" t="n">
        <v>310000</v>
      </c>
      <c r="B37" s="16" t="s">
        <v>1411</v>
      </c>
      <c r="C37" s="15" t="s">
        <v>1376</v>
      </c>
      <c r="D37" s="17" t="str">
        <f aca="false">C37&amp;B37</f>
        <v>G310229199609131033</v>
      </c>
    </row>
    <row r="38" customFormat="false" ht="14.25" hidden="false" customHeight="false" outlineLevel="0" collapsed="false">
      <c r="A38" s="20" t="n">
        <v>310000</v>
      </c>
      <c r="B38" s="16" t="s">
        <v>1412</v>
      </c>
      <c r="C38" s="15" t="s">
        <v>1376</v>
      </c>
      <c r="D38" s="17" t="str">
        <f aca="false">C38&amp;B38</f>
        <v>G310102199510233632</v>
      </c>
    </row>
    <row r="39" customFormat="false" ht="14.25" hidden="false" customHeight="false" outlineLevel="0" collapsed="false">
      <c r="A39" s="15" t="n">
        <v>310000</v>
      </c>
      <c r="B39" s="16" t="s">
        <v>1413</v>
      </c>
      <c r="C39" s="15" t="s">
        <v>1376</v>
      </c>
      <c r="D39" s="17" t="str">
        <f aca="false">C39&amp;B39</f>
        <v>G110228199612214952</v>
      </c>
    </row>
    <row r="40" customFormat="false" ht="14.25" hidden="false" customHeight="false" outlineLevel="0" collapsed="false">
      <c r="A40" s="20" t="n">
        <v>310000</v>
      </c>
      <c r="B40" s="16" t="s">
        <v>1414</v>
      </c>
      <c r="C40" s="15" t="s">
        <v>1376</v>
      </c>
      <c r="D40" s="17" t="str">
        <f aca="false">C40&amp;B40</f>
        <v>G220104199706201318</v>
      </c>
    </row>
    <row r="41" customFormat="false" ht="14.25" hidden="false" customHeight="false" outlineLevel="0" collapsed="false">
      <c r="A41" s="15" t="n">
        <v>310000</v>
      </c>
      <c r="B41" s="16" t="s">
        <v>1415</v>
      </c>
      <c r="C41" s="15" t="s">
        <v>1376</v>
      </c>
      <c r="D41" s="17" t="str">
        <f aca="false">C41&amp;B41</f>
        <v>G310105199702200017</v>
      </c>
    </row>
    <row r="42" customFormat="false" ht="14.25" hidden="false" customHeight="false" outlineLevel="0" collapsed="false">
      <c r="A42" s="20" t="n">
        <v>310000</v>
      </c>
      <c r="B42" s="16" t="s">
        <v>1416</v>
      </c>
      <c r="C42" s="15" t="s">
        <v>1376</v>
      </c>
      <c r="D42" s="17" t="str">
        <f aca="false">C42&amp;B42</f>
        <v>G310106199612160812</v>
      </c>
    </row>
    <row r="43" customFormat="false" ht="14.25" hidden="false" customHeight="false" outlineLevel="0" collapsed="false">
      <c r="A43" s="15" t="n">
        <v>310000</v>
      </c>
      <c r="B43" s="16" t="s">
        <v>1417</v>
      </c>
      <c r="C43" s="15" t="s">
        <v>1376</v>
      </c>
      <c r="D43" s="17" t="str">
        <f aca="false">C43&amp;B43</f>
        <v>G310106199704031612</v>
      </c>
    </row>
    <row r="44" customFormat="false" ht="14.25" hidden="false" customHeight="false" outlineLevel="0" collapsed="false">
      <c r="A44" s="20" t="n">
        <v>310000</v>
      </c>
      <c r="B44" s="16" t="s">
        <v>1418</v>
      </c>
      <c r="C44" s="15" t="s">
        <v>1376</v>
      </c>
      <c r="D44" s="17" t="str">
        <f aca="false">C44&amp;B44</f>
        <v>G310108199708312617</v>
      </c>
    </row>
    <row r="45" customFormat="false" ht="14.25" hidden="false" customHeight="false" outlineLevel="0" collapsed="false">
      <c r="A45" s="15" t="n">
        <v>310000</v>
      </c>
      <c r="B45" s="16" t="s">
        <v>1419</v>
      </c>
      <c r="C45" s="15" t="s">
        <v>1376</v>
      </c>
      <c r="D45" s="17" t="str">
        <f aca="false">C45&amp;B45</f>
        <v>G310109199706244012</v>
      </c>
    </row>
    <row r="46" customFormat="false" ht="14.25" hidden="false" customHeight="false" outlineLevel="0" collapsed="false">
      <c r="A46" s="20" t="n">
        <v>310000</v>
      </c>
      <c r="B46" s="16" t="s">
        <v>1420</v>
      </c>
      <c r="C46" s="15" t="s">
        <v>1376</v>
      </c>
      <c r="D46" s="17" t="str">
        <f aca="false">C46&amp;B46</f>
        <v>G310110199608160531</v>
      </c>
    </row>
    <row r="47" customFormat="false" ht="14.25" hidden="false" customHeight="false" outlineLevel="0" collapsed="false">
      <c r="A47" s="15" t="n">
        <v>310000</v>
      </c>
      <c r="B47" s="16" t="s">
        <v>1421</v>
      </c>
      <c r="C47" s="15" t="s">
        <v>1376</v>
      </c>
      <c r="D47" s="17" t="str">
        <f aca="false">C47&amp;B47</f>
        <v>G310112199609284352</v>
      </c>
    </row>
    <row r="48" customFormat="false" ht="14.25" hidden="false" customHeight="false" outlineLevel="0" collapsed="false">
      <c r="A48" s="20" t="n">
        <v>310000</v>
      </c>
      <c r="B48" s="16" t="s">
        <v>1422</v>
      </c>
      <c r="C48" s="15" t="s">
        <v>1376</v>
      </c>
      <c r="D48" s="17" t="str">
        <f aca="false">C48&amp;B48</f>
        <v>G310112199612103313</v>
      </c>
    </row>
    <row r="49" customFormat="false" ht="14.25" hidden="false" customHeight="false" outlineLevel="0" collapsed="false">
      <c r="A49" s="15" t="n">
        <v>310000</v>
      </c>
      <c r="B49" s="16" t="s">
        <v>1423</v>
      </c>
      <c r="C49" s="15" t="s">
        <v>1376</v>
      </c>
      <c r="D49" s="17" t="str">
        <f aca="false">C49&amp;B49</f>
        <v>G310112199612265216</v>
      </c>
    </row>
    <row r="50" customFormat="false" ht="14.25" hidden="false" customHeight="false" outlineLevel="0" collapsed="false">
      <c r="A50" s="20" t="n">
        <v>310000</v>
      </c>
      <c r="B50" s="16" t="s">
        <v>1424</v>
      </c>
      <c r="C50" s="15" t="s">
        <v>1376</v>
      </c>
      <c r="D50" s="17" t="str">
        <f aca="false">C50&amp;B50</f>
        <v>G310112199707112415</v>
      </c>
    </row>
    <row r="51" customFormat="false" ht="14.25" hidden="false" customHeight="false" outlineLevel="0" collapsed="false">
      <c r="A51" s="15" t="n">
        <v>310000</v>
      </c>
      <c r="B51" s="16" t="s">
        <v>1425</v>
      </c>
      <c r="C51" s="15" t="s">
        <v>1376</v>
      </c>
      <c r="D51" s="17" t="str">
        <f aca="false">C51&amp;B51</f>
        <v>G310112199707163917</v>
      </c>
    </row>
    <row r="52" customFormat="false" ht="14.25" hidden="false" customHeight="false" outlineLevel="0" collapsed="false">
      <c r="A52" s="20" t="n">
        <v>310000</v>
      </c>
      <c r="B52" s="16" t="s">
        <v>1426</v>
      </c>
      <c r="C52" s="15" t="s">
        <v>1376</v>
      </c>
      <c r="D52" s="17" t="str">
        <f aca="false">C52&amp;B52</f>
        <v>G31011319951030193X</v>
      </c>
    </row>
    <row r="53" customFormat="false" ht="14.25" hidden="false" customHeight="false" outlineLevel="0" collapsed="false">
      <c r="A53" s="15" t="n">
        <v>310000</v>
      </c>
      <c r="B53" s="16" t="s">
        <v>1427</v>
      </c>
      <c r="C53" s="15" t="s">
        <v>1376</v>
      </c>
      <c r="D53" s="17" t="str">
        <f aca="false">C53&amp;B53</f>
        <v>G31011519961001501X</v>
      </c>
    </row>
    <row r="54" customFormat="false" ht="14.25" hidden="false" customHeight="false" outlineLevel="0" collapsed="false">
      <c r="A54" s="20" t="n">
        <v>310000</v>
      </c>
      <c r="B54" s="16" t="s">
        <v>1428</v>
      </c>
      <c r="C54" s="15" t="s">
        <v>1376</v>
      </c>
      <c r="D54" s="17" t="str">
        <f aca="false">C54&amp;B54</f>
        <v>G310115199705108614</v>
      </c>
    </row>
    <row r="55" customFormat="false" ht="14.25" hidden="false" customHeight="false" outlineLevel="0" collapsed="false">
      <c r="A55" s="15" t="n">
        <v>310000</v>
      </c>
      <c r="B55" s="16" t="s">
        <v>1429</v>
      </c>
      <c r="C55" s="15" t="s">
        <v>1376</v>
      </c>
      <c r="D55" s="17" t="str">
        <f aca="false">C55&amp;B55</f>
        <v>G310118199705211813</v>
      </c>
    </row>
    <row r="56" customFormat="false" ht="14.25" hidden="false" customHeight="false" outlineLevel="0" collapsed="false">
      <c r="A56" s="20" t="n">
        <v>310000</v>
      </c>
      <c r="B56" s="16" t="s">
        <v>1430</v>
      </c>
      <c r="C56" s="15" t="s">
        <v>1376</v>
      </c>
      <c r="D56" s="17" t="str">
        <f aca="false">C56&amp;B56</f>
        <v>G310225199609164438</v>
      </c>
    </row>
    <row r="57" customFormat="false" ht="14.25" hidden="false" customHeight="false" outlineLevel="0" collapsed="false">
      <c r="A57" s="15" t="n">
        <v>310000</v>
      </c>
      <c r="B57" s="16" t="s">
        <v>1431</v>
      </c>
      <c r="C57" s="15" t="s">
        <v>1376</v>
      </c>
      <c r="D57" s="17" t="str">
        <f aca="false">C57&amp;B57</f>
        <v>G310225199611152612</v>
      </c>
    </row>
    <row r="58" customFormat="false" ht="14.25" hidden="false" customHeight="false" outlineLevel="0" collapsed="false">
      <c r="A58" s="20" t="n">
        <v>310000</v>
      </c>
      <c r="B58" s="16" t="s">
        <v>1432</v>
      </c>
      <c r="C58" s="15" t="s">
        <v>1376</v>
      </c>
      <c r="D58" s="17" t="str">
        <f aca="false">C58&amp;B58</f>
        <v>G31022519970319465X</v>
      </c>
    </row>
    <row r="59" customFormat="false" ht="14.25" hidden="false" customHeight="false" outlineLevel="0" collapsed="false">
      <c r="A59" s="15" t="n">
        <v>310000</v>
      </c>
      <c r="B59" s="16" t="s">
        <v>1433</v>
      </c>
      <c r="C59" s="15" t="s">
        <v>1376</v>
      </c>
      <c r="D59" s="17" t="str">
        <f aca="false">C59&amp;B59</f>
        <v>G310225199704105030</v>
      </c>
    </row>
    <row r="60" customFormat="false" ht="14.25" hidden="false" customHeight="false" outlineLevel="0" collapsed="false">
      <c r="A60" s="20" t="n">
        <v>310000</v>
      </c>
      <c r="B60" s="16" t="s">
        <v>1434</v>
      </c>
      <c r="C60" s="15" t="s">
        <v>1376</v>
      </c>
      <c r="D60" s="17" t="str">
        <f aca="false">C60&amp;B60</f>
        <v>G310225199705284018</v>
      </c>
    </row>
    <row r="61" customFormat="false" ht="14.25" hidden="false" customHeight="false" outlineLevel="0" collapsed="false">
      <c r="A61" s="15" t="n">
        <v>310000</v>
      </c>
      <c r="B61" s="16" t="s">
        <v>1435</v>
      </c>
      <c r="C61" s="15" t="s">
        <v>1376</v>
      </c>
      <c r="D61" s="17" t="str">
        <f aca="false">C61&amp;B61</f>
        <v>G310226199701043539</v>
      </c>
    </row>
    <row r="62" customFormat="false" ht="14.25" hidden="false" customHeight="false" outlineLevel="0" collapsed="false">
      <c r="A62" s="20" t="n">
        <v>310000</v>
      </c>
      <c r="B62" s="16" t="s">
        <v>1436</v>
      </c>
      <c r="C62" s="15" t="s">
        <v>1376</v>
      </c>
      <c r="D62" s="17" t="str">
        <f aca="false">C62&amp;B62</f>
        <v>G310226199708045318</v>
      </c>
    </row>
    <row r="63" customFormat="false" ht="14.25" hidden="false" customHeight="false" outlineLevel="0" collapsed="false">
      <c r="A63" s="15" t="n">
        <v>310000</v>
      </c>
      <c r="B63" s="16" t="s">
        <v>1437</v>
      </c>
      <c r="C63" s="15" t="s">
        <v>1376</v>
      </c>
      <c r="D63" s="17" t="str">
        <f aca="false">C63&amp;B63</f>
        <v>G310227199612251615</v>
      </c>
    </row>
    <row r="64" customFormat="false" ht="14.25" hidden="false" customHeight="false" outlineLevel="0" collapsed="false">
      <c r="A64" s="20" t="n">
        <v>310000</v>
      </c>
      <c r="B64" s="16" t="s">
        <v>1438</v>
      </c>
      <c r="C64" s="15" t="s">
        <v>1376</v>
      </c>
      <c r="D64" s="17" t="str">
        <f aca="false">C64&amp;B64</f>
        <v>G310227199702131414</v>
      </c>
    </row>
    <row r="65" customFormat="false" ht="14.25" hidden="false" customHeight="false" outlineLevel="0" collapsed="false">
      <c r="A65" s="15" t="n">
        <v>310000</v>
      </c>
      <c r="B65" s="16" t="s">
        <v>1439</v>
      </c>
      <c r="C65" s="15" t="s">
        <v>1376</v>
      </c>
      <c r="D65" s="17" t="str">
        <f aca="false">C65&amp;B65</f>
        <v>G310228199611200417</v>
      </c>
    </row>
    <row r="66" customFormat="false" ht="14.25" hidden="false" customHeight="false" outlineLevel="0" collapsed="false">
      <c r="A66" s="20" t="n">
        <v>310000</v>
      </c>
      <c r="B66" s="16" t="s">
        <v>1440</v>
      </c>
      <c r="C66" s="15" t="s">
        <v>1376</v>
      </c>
      <c r="D66" s="17" t="str">
        <f aca="false">C66&amp;B66</f>
        <v>G310228199701101228</v>
      </c>
    </row>
    <row r="67" customFormat="false" ht="14.25" hidden="false" customHeight="false" outlineLevel="0" collapsed="false">
      <c r="A67" s="15" t="n">
        <v>310000</v>
      </c>
      <c r="B67" s="16" t="s">
        <v>1441</v>
      </c>
      <c r="C67" s="15" t="s">
        <v>1376</v>
      </c>
      <c r="D67" s="17" t="str">
        <f aca="false">C67&amp;B67</f>
        <v>G310230199608221059</v>
      </c>
    </row>
    <row r="68" customFormat="false" ht="14.25" hidden="false" customHeight="false" outlineLevel="0" collapsed="false">
      <c r="A68" s="20" t="n">
        <v>310000</v>
      </c>
      <c r="B68" s="16" t="s">
        <v>1442</v>
      </c>
      <c r="C68" s="15" t="s">
        <v>1376</v>
      </c>
      <c r="D68" s="17" t="str">
        <f aca="false">C68&amp;B68</f>
        <v>G310230199609042917</v>
      </c>
    </row>
    <row r="69" customFormat="false" ht="14.25" hidden="false" customHeight="false" outlineLevel="0" collapsed="false">
      <c r="A69" s="15" t="n">
        <v>310000</v>
      </c>
      <c r="B69" s="16" t="s">
        <v>1443</v>
      </c>
      <c r="C69" s="15" t="s">
        <v>1376</v>
      </c>
      <c r="D69" s="17" t="str">
        <f aca="false">C69&amp;B69</f>
        <v>G310230199610134755</v>
      </c>
    </row>
    <row r="70" customFormat="false" ht="14.25" hidden="false" customHeight="false" outlineLevel="0" collapsed="false">
      <c r="A70" s="20" t="n">
        <v>310000</v>
      </c>
      <c r="B70" s="16" t="s">
        <v>1444</v>
      </c>
      <c r="C70" s="15" t="s">
        <v>1376</v>
      </c>
      <c r="D70" s="17" t="str">
        <f aca="false">C70&amp;B70</f>
        <v>G310230199610215352</v>
      </c>
    </row>
    <row r="71" customFormat="false" ht="14.25" hidden="false" customHeight="false" outlineLevel="0" collapsed="false">
      <c r="A71" s="15" t="n">
        <v>310000</v>
      </c>
      <c r="B71" s="16" t="s">
        <v>1445</v>
      </c>
      <c r="C71" s="15" t="s">
        <v>1376</v>
      </c>
      <c r="D71" s="17" t="str">
        <f aca="false">C71&amp;B71</f>
        <v>G310230199611095356</v>
      </c>
    </row>
    <row r="72" customFormat="false" ht="14.25" hidden="false" customHeight="false" outlineLevel="0" collapsed="false">
      <c r="A72" s="20" t="n">
        <v>310000</v>
      </c>
      <c r="B72" s="16" t="s">
        <v>1446</v>
      </c>
      <c r="C72" s="15" t="s">
        <v>1376</v>
      </c>
      <c r="D72" s="17" t="str">
        <f aca="false">C72&amp;B72</f>
        <v>G310230199611285352</v>
      </c>
    </row>
    <row r="73" customFormat="false" ht="14.25" hidden="false" customHeight="false" outlineLevel="0" collapsed="false">
      <c r="A73" s="15" t="n">
        <v>310000</v>
      </c>
      <c r="B73" s="16" t="s">
        <v>1447</v>
      </c>
      <c r="C73" s="15" t="s">
        <v>1376</v>
      </c>
      <c r="D73" s="17" t="str">
        <f aca="false">C73&amp;B73</f>
        <v>G310230199612155357</v>
      </c>
    </row>
    <row r="74" customFormat="false" ht="14.25" hidden="false" customHeight="false" outlineLevel="0" collapsed="false">
      <c r="A74" s="20" t="n">
        <v>310000</v>
      </c>
      <c r="B74" s="16" t="s">
        <v>1448</v>
      </c>
      <c r="C74" s="15" t="s">
        <v>1376</v>
      </c>
      <c r="D74" s="17" t="str">
        <f aca="false">C74&amp;B74</f>
        <v>G310230199704215150</v>
      </c>
    </row>
    <row r="75" customFormat="false" ht="14.25" hidden="false" customHeight="false" outlineLevel="0" collapsed="false">
      <c r="A75" s="15" t="n">
        <v>310000</v>
      </c>
      <c r="B75" s="16" t="s">
        <v>1449</v>
      </c>
      <c r="C75" s="15" t="s">
        <v>1376</v>
      </c>
      <c r="D75" s="17" t="str">
        <f aca="false">C75&amp;B75</f>
        <v>G310230199706115356</v>
      </c>
    </row>
    <row r="76" customFormat="false" ht="14.25" hidden="false" customHeight="false" outlineLevel="0" collapsed="false">
      <c r="A76" s="20" t="n">
        <v>310000</v>
      </c>
      <c r="B76" s="16" t="s">
        <v>1450</v>
      </c>
      <c r="C76" s="15" t="s">
        <v>1376</v>
      </c>
      <c r="D76" s="17" t="str">
        <f aca="false">C76&amp;B76</f>
        <v>G320114199604113313</v>
      </c>
    </row>
    <row r="77" customFormat="false" ht="14.25" hidden="false" customHeight="false" outlineLevel="0" collapsed="false">
      <c r="A77" s="15" t="n">
        <v>310000</v>
      </c>
      <c r="B77" s="16" t="s">
        <v>1451</v>
      </c>
      <c r="C77" s="15" t="s">
        <v>1376</v>
      </c>
      <c r="D77" s="17" t="str">
        <f aca="false">C77&amp;B77</f>
        <v>G340311199706121627</v>
      </c>
    </row>
    <row r="78" customFormat="false" ht="14.25" hidden="false" customHeight="false" outlineLevel="0" collapsed="false">
      <c r="A78" s="20" t="n">
        <v>310000</v>
      </c>
      <c r="B78" s="16" t="s">
        <v>1452</v>
      </c>
      <c r="C78" s="15" t="s">
        <v>1376</v>
      </c>
      <c r="D78" s="17" t="str">
        <f aca="false">C78&amp;B78</f>
        <v>G220281199612128621</v>
      </c>
    </row>
    <row r="79" customFormat="false" ht="14.25" hidden="false" customHeight="false" outlineLevel="0" collapsed="false">
      <c r="A79" s="15" t="n">
        <v>310000</v>
      </c>
      <c r="B79" s="16" t="s">
        <v>1453</v>
      </c>
      <c r="C79" s="15" t="s">
        <v>1376</v>
      </c>
      <c r="D79" s="17" t="str">
        <f aca="false">C79&amp;B79</f>
        <v>G230123199706122258</v>
      </c>
    </row>
    <row r="80" customFormat="false" ht="14.25" hidden="false" customHeight="false" outlineLevel="0" collapsed="false">
      <c r="A80" s="20" t="n">
        <v>310000</v>
      </c>
      <c r="B80" s="16" t="s">
        <v>1454</v>
      </c>
      <c r="C80" s="15" t="s">
        <v>1376</v>
      </c>
      <c r="D80" s="17" t="str">
        <f aca="false">C80&amp;B80</f>
        <v>G232721199703131118</v>
      </c>
    </row>
    <row r="81" customFormat="false" ht="14.25" hidden="false" customHeight="false" outlineLevel="0" collapsed="false">
      <c r="A81" s="15" t="n">
        <v>310000</v>
      </c>
      <c r="B81" s="16" t="s">
        <v>1455</v>
      </c>
      <c r="C81" s="15" t="s">
        <v>1376</v>
      </c>
      <c r="D81" s="17" t="str">
        <f aca="false">C81&amp;B81</f>
        <v>G310102199707022812</v>
      </c>
    </row>
    <row r="82" customFormat="false" ht="14.25" hidden="false" customHeight="false" outlineLevel="0" collapsed="false">
      <c r="A82" s="20" t="n">
        <v>310000</v>
      </c>
      <c r="B82" s="16" t="s">
        <v>1456</v>
      </c>
      <c r="C82" s="15" t="s">
        <v>1376</v>
      </c>
      <c r="D82" s="17" t="str">
        <f aca="false">C82&amp;B82</f>
        <v>G310107199706254912</v>
      </c>
    </row>
    <row r="83" customFormat="false" ht="14.25" hidden="false" customHeight="false" outlineLevel="0" collapsed="false">
      <c r="A83" s="15" t="n">
        <v>310000</v>
      </c>
      <c r="B83" s="16" t="s">
        <v>1457</v>
      </c>
      <c r="C83" s="15" t="s">
        <v>1376</v>
      </c>
      <c r="D83" s="17" t="str">
        <f aca="false">C83&amp;B83</f>
        <v>G310108199704052010</v>
      </c>
    </row>
    <row r="84" customFormat="false" ht="14.25" hidden="false" customHeight="false" outlineLevel="0" collapsed="false">
      <c r="A84" s="20" t="n">
        <v>310000</v>
      </c>
      <c r="B84" s="16" t="s">
        <v>1458</v>
      </c>
      <c r="C84" s="15" t="s">
        <v>1376</v>
      </c>
      <c r="D84" s="17" t="str">
        <f aca="false">C84&amp;B84</f>
        <v>G310109199702242036</v>
      </c>
    </row>
    <row r="85" customFormat="false" ht="14.25" hidden="false" customHeight="false" outlineLevel="0" collapsed="false">
      <c r="A85" s="15" t="n">
        <v>310000</v>
      </c>
      <c r="B85" s="16" t="s">
        <v>1459</v>
      </c>
      <c r="C85" s="15" t="s">
        <v>1376</v>
      </c>
      <c r="D85" s="17" t="str">
        <f aca="false">C85&amp;B85</f>
        <v>G310109199708182513</v>
      </c>
    </row>
    <row r="86" customFormat="false" ht="14.25" hidden="false" customHeight="false" outlineLevel="0" collapsed="false">
      <c r="A86" s="20" t="n">
        <v>310000</v>
      </c>
      <c r="B86" s="16" t="s">
        <v>1460</v>
      </c>
      <c r="C86" s="15" t="s">
        <v>1376</v>
      </c>
      <c r="D86" s="17" t="str">
        <f aca="false">C86&amp;B86</f>
        <v>G310110199705254417</v>
      </c>
    </row>
    <row r="87" customFormat="false" ht="14.25" hidden="false" customHeight="false" outlineLevel="0" collapsed="false">
      <c r="A87" s="15" t="n">
        <v>310000</v>
      </c>
      <c r="B87" s="16" t="s">
        <v>1461</v>
      </c>
      <c r="C87" s="15" t="s">
        <v>1376</v>
      </c>
      <c r="D87" s="17" t="str">
        <f aca="false">C87&amp;B87</f>
        <v>G31011219961222561X</v>
      </c>
    </row>
    <row r="88" customFormat="false" ht="14.25" hidden="false" customHeight="false" outlineLevel="0" collapsed="false">
      <c r="A88" s="20" t="n">
        <v>310000</v>
      </c>
      <c r="B88" s="16" t="s">
        <v>1462</v>
      </c>
      <c r="C88" s="15" t="s">
        <v>1376</v>
      </c>
      <c r="D88" s="17" t="str">
        <f aca="false">C88&amp;B88</f>
        <v>G31011219961228461X</v>
      </c>
    </row>
    <row r="89" customFormat="false" ht="14.25" hidden="false" customHeight="false" outlineLevel="0" collapsed="false">
      <c r="A89" s="15" t="n">
        <v>310000</v>
      </c>
      <c r="B89" s="16" t="s">
        <v>1463</v>
      </c>
      <c r="C89" s="15" t="s">
        <v>1376</v>
      </c>
      <c r="D89" s="17" t="str">
        <f aca="false">C89&amp;B89</f>
        <v>G310112199705315630</v>
      </c>
    </row>
    <row r="90" customFormat="false" ht="14.25" hidden="false" customHeight="false" outlineLevel="0" collapsed="false">
      <c r="A90" s="20" t="n">
        <v>310000</v>
      </c>
      <c r="B90" s="16" t="s">
        <v>1464</v>
      </c>
      <c r="C90" s="15" t="s">
        <v>1376</v>
      </c>
      <c r="D90" s="17" t="str">
        <f aca="false">C90&amp;B90</f>
        <v>G310113199608204310</v>
      </c>
    </row>
    <row r="91" customFormat="false" ht="14.25" hidden="false" customHeight="false" outlineLevel="0" collapsed="false">
      <c r="A91" s="15" t="n">
        <v>310000</v>
      </c>
      <c r="B91" s="16" t="s">
        <v>1465</v>
      </c>
      <c r="C91" s="15" t="s">
        <v>1376</v>
      </c>
      <c r="D91" s="17" t="str">
        <f aca="false">C91&amp;B91</f>
        <v>G310115199702267214</v>
      </c>
    </row>
    <row r="92" customFormat="false" ht="14.25" hidden="false" customHeight="false" outlineLevel="0" collapsed="false">
      <c r="A92" s="20" t="n">
        <v>310000</v>
      </c>
      <c r="B92" s="16" t="s">
        <v>1466</v>
      </c>
      <c r="C92" s="15" t="s">
        <v>1376</v>
      </c>
      <c r="D92" s="17" t="str">
        <f aca="false">C92&amp;B92</f>
        <v>G310115199705022212</v>
      </c>
    </row>
    <row r="93" customFormat="false" ht="14.25" hidden="false" customHeight="false" outlineLevel="0" collapsed="false">
      <c r="A93" s="15" t="n">
        <v>310000</v>
      </c>
      <c r="B93" s="16" t="s">
        <v>1467</v>
      </c>
      <c r="C93" s="15" t="s">
        <v>1376</v>
      </c>
      <c r="D93" s="17" t="str">
        <f aca="false">C93&amp;B93</f>
        <v>G310119199609252611</v>
      </c>
    </row>
    <row r="94" customFormat="false" ht="14.25" hidden="false" customHeight="false" outlineLevel="0" collapsed="false">
      <c r="A94" s="20" t="n">
        <v>310000</v>
      </c>
      <c r="B94" s="16" t="s">
        <v>1468</v>
      </c>
      <c r="C94" s="15" t="s">
        <v>1376</v>
      </c>
      <c r="D94" s="17" t="str">
        <f aca="false">C94&amp;B94</f>
        <v>G310225199610215415</v>
      </c>
    </row>
    <row r="95" customFormat="false" ht="14.25" hidden="false" customHeight="false" outlineLevel="0" collapsed="false">
      <c r="A95" s="15" t="n">
        <v>310000</v>
      </c>
      <c r="B95" s="16" t="s">
        <v>1469</v>
      </c>
      <c r="C95" s="15" t="s">
        <v>1376</v>
      </c>
      <c r="D95" s="17" t="str">
        <f aca="false">C95&amp;B95</f>
        <v>G310225199612234011</v>
      </c>
    </row>
    <row r="96" customFormat="false" ht="14.25" hidden="false" customHeight="false" outlineLevel="0" collapsed="false">
      <c r="A96" s="20" t="n">
        <v>310000</v>
      </c>
      <c r="B96" s="16" t="s">
        <v>1470</v>
      </c>
      <c r="C96" s="15" t="s">
        <v>1376</v>
      </c>
      <c r="D96" s="17" t="str">
        <f aca="false">C96&amp;B96</f>
        <v>G310226199510301611</v>
      </c>
    </row>
    <row r="97" customFormat="false" ht="14.25" hidden="false" customHeight="false" outlineLevel="0" collapsed="false">
      <c r="A97" s="15" t="n">
        <v>310000</v>
      </c>
      <c r="B97" s="16" t="s">
        <v>1471</v>
      </c>
      <c r="C97" s="15" t="s">
        <v>1376</v>
      </c>
      <c r="D97" s="17" t="str">
        <f aca="false">C97&amp;B97</f>
        <v>G310226199602044114</v>
      </c>
    </row>
    <row r="98" customFormat="false" ht="14.25" hidden="false" customHeight="false" outlineLevel="0" collapsed="false">
      <c r="A98" s="20" t="n">
        <v>310000</v>
      </c>
      <c r="B98" s="16" t="s">
        <v>1472</v>
      </c>
      <c r="C98" s="15" t="s">
        <v>1376</v>
      </c>
      <c r="D98" s="17" t="str">
        <f aca="false">C98&amp;B98</f>
        <v>G310226199602080019</v>
      </c>
    </row>
    <row r="99" customFormat="false" ht="14.25" hidden="false" customHeight="false" outlineLevel="0" collapsed="false">
      <c r="A99" s="15" t="n">
        <v>310000</v>
      </c>
      <c r="B99" s="16" t="s">
        <v>1473</v>
      </c>
      <c r="C99" s="15" t="s">
        <v>1376</v>
      </c>
      <c r="D99" s="17" t="str">
        <f aca="false">C99&amp;B99</f>
        <v>G310226199701094117</v>
      </c>
    </row>
    <row r="100" customFormat="false" ht="14.25" hidden="false" customHeight="false" outlineLevel="0" collapsed="false">
      <c r="A100" s="20" t="n">
        <v>310000</v>
      </c>
      <c r="B100" s="16" t="s">
        <v>1474</v>
      </c>
      <c r="C100" s="15" t="s">
        <v>1376</v>
      </c>
      <c r="D100" s="17" t="str">
        <f aca="false">C100&amp;B100</f>
        <v>G310226199701253229</v>
      </c>
    </row>
    <row r="101" customFormat="false" ht="14.25" hidden="false" customHeight="false" outlineLevel="0" collapsed="false">
      <c r="A101" s="15" t="n">
        <v>310000</v>
      </c>
      <c r="B101" s="16" t="s">
        <v>1475</v>
      </c>
      <c r="C101" s="15" t="s">
        <v>1376</v>
      </c>
      <c r="D101" s="17" t="str">
        <f aca="false">C101&amp;B101</f>
        <v>G310226199703015515</v>
      </c>
    </row>
    <row r="102" customFormat="false" ht="14.25" hidden="false" customHeight="false" outlineLevel="0" collapsed="false">
      <c r="A102" s="20" t="n">
        <v>310000</v>
      </c>
      <c r="B102" s="16" t="s">
        <v>1476</v>
      </c>
      <c r="C102" s="15" t="s">
        <v>1376</v>
      </c>
      <c r="D102" s="17" t="str">
        <f aca="false">C102&amp;B102</f>
        <v>G310226199704015314</v>
      </c>
    </row>
    <row r="103" customFormat="false" ht="14.25" hidden="false" customHeight="false" outlineLevel="0" collapsed="false">
      <c r="A103" s="15" t="n">
        <v>310000</v>
      </c>
      <c r="B103" s="16" t="s">
        <v>1477</v>
      </c>
      <c r="C103" s="15" t="s">
        <v>1376</v>
      </c>
      <c r="D103" s="17" t="str">
        <f aca="false">C103&amp;B103</f>
        <v>G310226199705013222</v>
      </c>
    </row>
    <row r="104" customFormat="false" ht="14.25" hidden="false" customHeight="false" outlineLevel="0" collapsed="false">
      <c r="A104" s="20" t="n">
        <v>310000</v>
      </c>
      <c r="B104" s="16" t="s">
        <v>1478</v>
      </c>
      <c r="C104" s="15" t="s">
        <v>1376</v>
      </c>
      <c r="D104" s="17" t="str">
        <f aca="false">C104&amp;B104</f>
        <v>G310227199704193619</v>
      </c>
    </row>
    <row r="105" customFormat="false" ht="14.25" hidden="false" customHeight="false" outlineLevel="0" collapsed="false">
      <c r="A105" s="15" t="n">
        <v>310000</v>
      </c>
      <c r="B105" s="16" t="s">
        <v>1479</v>
      </c>
      <c r="C105" s="15" t="s">
        <v>1376</v>
      </c>
      <c r="D105" s="17" t="str">
        <f aca="false">C105&amp;B105</f>
        <v>G310228199705096016</v>
      </c>
    </row>
    <row r="106" customFormat="false" ht="14.25" hidden="false" customHeight="false" outlineLevel="0" collapsed="false">
      <c r="A106" s="20" t="n">
        <v>310000</v>
      </c>
      <c r="B106" s="16" t="s">
        <v>1480</v>
      </c>
      <c r="C106" s="15" t="s">
        <v>1376</v>
      </c>
      <c r="D106" s="17" t="str">
        <f aca="false">C106&amp;B106</f>
        <v>G310230199609011272</v>
      </c>
    </row>
    <row r="107" customFormat="false" ht="14.25" hidden="false" customHeight="false" outlineLevel="0" collapsed="false">
      <c r="A107" s="15" t="n">
        <v>310000</v>
      </c>
      <c r="B107" s="16" t="s">
        <v>1481</v>
      </c>
      <c r="C107" s="15" t="s">
        <v>1376</v>
      </c>
      <c r="D107" s="17" t="str">
        <f aca="false">C107&amp;B107</f>
        <v>G310230199612135161</v>
      </c>
    </row>
    <row r="108" customFormat="false" ht="14.25" hidden="false" customHeight="false" outlineLevel="0" collapsed="false">
      <c r="A108" s="20" t="n">
        <v>310000</v>
      </c>
      <c r="B108" s="16" t="s">
        <v>1482</v>
      </c>
      <c r="C108" s="15" t="s">
        <v>1376</v>
      </c>
      <c r="D108" s="17" t="str">
        <f aca="false">C108&amp;B108</f>
        <v>G310230199704224153</v>
      </c>
    </row>
    <row r="109" customFormat="false" ht="14.25" hidden="false" customHeight="false" outlineLevel="0" collapsed="false">
      <c r="A109" s="15" t="n">
        <v>310000</v>
      </c>
      <c r="B109" s="16" t="s">
        <v>1483</v>
      </c>
      <c r="C109" s="15" t="s">
        <v>1376</v>
      </c>
      <c r="D109" s="17" t="str">
        <f aca="false">C109&amp;B109</f>
        <v>G31023019970804415X</v>
      </c>
    </row>
    <row r="110" customFormat="false" ht="14.25" hidden="false" customHeight="false" outlineLevel="0" collapsed="false">
      <c r="A110" s="20" t="n">
        <v>310000</v>
      </c>
      <c r="B110" s="16" t="s">
        <v>1484</v>
      </c>
      <c r="C110" s="15" t="s">
        <v>1376</v>
      </c>
      <c r="D110" s="17" t="str">
        <f aca="false">C110&amp;B110</f>
        <v>G32092519970506391X</v>
      </c>
    </row>
    <row r="111" customFormat="false" ht="14.25" hidden="false" customHeight="false" outlineLevel="0" collapsed="false">
      <c r="A111" s="15" t="n">
        <v>310000</v>
      </c>
      <c r="B111" s="16" t="s">
        <v>1485</v>
      </c>
      <c r="C111" s="15" t="s">
        <v>1376</v>
      </c>
      <c r="D111" s="17" t="str">
        <f aca="false">C111&amp;B111</f>
        <v>G340825199708284716</v>
      </c>
    </row>
    <row r="112" customFormat="false" ht="14.25" hidden="false" customHeight="false" outlineLevel="0" collapsed="false">
      <c r="A112" s="20" t="n">
        <v>310000</v>
      </c>
      <c r="B112" s="16" t="s">
        <v>1486</v>
      </c>
      <c r="C112" s="15" t="s">
        <v>1376</v>
      </c>
      <c r="D112" s="17" t="str">
        <f aca="false">C112&amp;B112</f>
        <v>G342522199609281575</v>
      </c>
    </row>
    <row r="113" customFormat="false" ht="14.25" hidden="false" customHeight="false" outlineLevel="0" collapsed="false">
      <c r="A113" s="15" t="n">
        <v>310000</v>
      </c>
      <c r="B113" s="16" t="s">
        <v>1487</v>
      </c>
      <c r="C113" s="15" t="s">
        <v>1376</v>
      </c>
      <c r="D113" s="17" t="str">
        <f aca="false">C113&amp;B113</f>
        <v>G310103199706126018</v>
      </c>
    </row>
    <row r="114" customFormat="false" ht="14.25" hidden="false" customHeight="false" outlineLevel="0" collapsed="false">
      <c r="A114" s="20" t="n">
        <v>310000</v>
      </c>
      <c r="B114" s="16" t="s">
        <v>1488</v>
      </c>
      <c r="C114" s="15" t="s">
        <v>1376</v>
      </c>
      <c r="D114" s="17" t="str">
        <f aca="false">C114&amp;B114</f>
        <v>G310104199612020817</v>
      </c>
    </row>
    <row r="115" customFormat="false" ht="14.25" hidden="false" customHeight="false" outlineLevel="0" collapsed="false">
      <c r="A115" s="15" t="n">
        <v>310000</v>
      </c>
      <c r="B115" s="16" t="s">
        <v>1489</v>
      </c>
      <c r="C115" s="15" t="s">
        <v>1376</v>
      </c>
      <c r="D115" s="17" t="str">
        <f aca="false">C115&amp;B115</f>
        <v>G310105199611192015</v>
      </c>
    </row>
    <row r="116" customFormat="false" ht="14.25" hidden="false" customHeight="false" outlineLevel="0" collapsed="false">
      <c r="A116" s="20" t="n">
        <v>310000</v>
      </c>
      <c r="B116" s="16" t="s">
        <v>1490</v>
      </c>
      <c r="C116" s="15" t="s">
        <v>1376</v>
      </c>
      <c r="D116" s="17" t="str">
        <f aca="false">C116&amp;B116</f>
        <v>G310105199611263610</v>
      </c>
    </row>
    <row r="117" customFormat="false" ht="14.25" hidden="false" customHeight="false" outlineLevel="0" collapsed="false">
      <c r="A117" s="15" t="n">
        <v>310000</v>
      </c>
      <c r="B117" s="16" t="s">
        <v>1491</v>
      </c>
      <c r="C117" s="15" t="s">
        <v>1376</v>
      </c>
      <c r="D117" s="17" t="str">
        <f aca="false">C117&amp;B117</f>
        <v>G310107199702034939</v>
      </c>
    </row>
    <row r="118" customFormat="false" ht="14.25" hidden="false" customHeight="false" outlineLevel="0" collapsed="false">
      <c r="A118" s="20" t="n">
        <v>310000</v>
      </c>
      <c r="B118" s="16" t="s">
        <v>1492</v>
      </c>
      <c r="C118" s="15" t="s">
        <v>1376</v>
      </c>
      <c r="D118" s="17" t="str">
        <f aca="false">C118&amp;B118</f>
        <v>G310109199707022016</v>
      </c>
    </row>
    <row r="119" customFormat="false" ht="14.25" hidden="false" customHeight="false" outlineLevel="0" collapsed="false">
      <c r="A119" s="15" t="n">
        <v>310000</v>
      </c>
      <c r="B119" s="16" t="s">
        <v>1493</v>
      </c>
      <c r="C119" s="15" t="s">
        <v>1376</v>
      </c>
      <c r="D119" s="17" t="str">
        <f aca="false">C119&amp;B119</f>
        <v>G310110199703014479</v>
      </c>
    </row>
    <row r="120" customFormat="false" ht="14.25" hidden="false" customHeight="false" outlineLevel="0" collapsed="false">
      <c r="A120" s="20" t="n">
        <v>310000</v>
      </c>
      <c r="B120" s="16" t="s">
        <v>1494</v>
      </c>
      <c r="C120" s="15" t="s">
        <v>1376</v>
      </c>
      <c r="D120" s="17" t="str">
        <f aca="false">C120&amp;B120</f>
        <v>G310110199707315113</v>
      </c>
    </row>
    <row r="121" customFormat="false" ht="14.25" hidden="false" customHeight="false" outlineLevel="0" collapsed="false">
      <c r="A121" s="15" t="n">
        <v>310000</v>
      </c>
      <c r="B121" s="16" t="s">
        <v>1495</v>
      </c>
      <c r="C121" s="15" t="s">
        <v>1376</v>
      </c>
      <c r="D121" s="17" t="str">
        <f aca="false">C121&amp;B121</f>
        <v>G310112199701153611</v>
      </c>
    </row>
    <row r="122" customFormat="false" ht="14.25" hidden="false" customHeight="false" outlineLevel="0" collapsed="false">
      <c r="A122" s="20" t="n">
        <v>310000</v>
      </c>
      <c r="B122" s="16" t="s">
        <v>1496</v>
      </c>
      <c r="C122" s="15" t="s">
        <v>1376</v>
      </c>
      <c r="D122" s="17" t="str">
        <f aca="false">C122&amp;B122</f>
        <v>G310112199703052419</v>
      </c>
    </row>
    <row r="123" customFormat="false" ht="14.25" hidden="false" customHeight="false" outlineLevel="0" collapsed="false">
      <c r="A123" s="15" t="n">
        <v>310000</v>
      </c>
      <c r="B123" s="16" t="s">
        <v>1497</v>
      </c>
      <c r="C123" s="15" t="s">
        <v>1376</v>
      </c>
      <c r="D123" s="17" t="str">
        <f aca="false">C123&amp;B123</f>
        <v>G310117199704234216</v>
      </c>
    </row>
    <row r="124" customFormat="false" ht="14.25" hidden="false" customHeight="false" outlineLevel="0" collapsed="false">
      <c r="A124" s="20" t="n">
        <v>310000</v>
      </c>
      <c r="B124" s="16" t="s">
        <v>1498</v>
      </c>
      <c r="C124" s="15" t="s">
        <v>1376</v>
      </c>
      <c r="D124" s="17" t="str">
        <f aca="false">C124&amp;B124</f>
        <v>G310117199707164225</v>
      </c>
    </row>
    <row r="125" customFormat="false" ht="14.25" hidden="false" customHeight="false" outlineLevel="0" collapsed="false">
      <c r="A125" s="15" t="n">
        <v>310000</v>
      </c>
      <c r="B125" s="16" t="s">
        <v>1499</v>
      </c>
      <c r="C125" s="15" t="s">
        <v>1376</v>
      </c>
      <c r="D125" s="17" t="str">
        <f aca="false">C125&amp;B125</f>
        <v>G310119199706120610</v>
      </c>
    </row>
    <row r="126" customFormat="false" ht="14.25" hidden="false" customHeight="false" outlineLevel="0" collapsed="false">
      <c r="A126" s="20" t="n">
        <v>310000</v>
      </c>
      <c r="B126" s="16" t="s">
        <v>1500</v>
      </c>
      <c r="C126" s="15" t="s">
        <v>1376</v>
      </c>
      <c r="D126" s="17" t="str">
        <f aca="false">C126&amp;B126</f>
        <v>G310120199502234312</v>
      </c>
    </row>
    <row r="127" customFormat="false" ht="14.25" hidden="false" customHeight="false" outlineLevel="0" collapsed="false">
      <c r="A127" s="15" t="n">
        <v>310000</v>
      </c>
      <c r="B127" s="16" t="s">
        <v>1501</v>
      </c>
      <c r="C127" s="15" t="s">
        <v>1376</v>
      </c>
      <c r="D127" s="17" t="str">
        <f aca="false">C127&amp;B127</f>
        <v>G310225199508284617</v>
      </c>
    </row>
    <row r="128" customFormat="false" ht="14.25" hidden="false" customHeight="false" outlineLevel="0" collapsed="false">
      <c r="A128" s="20" t="n">
        <v>310000</v>
      </c>
      <c r="B128" s="16" t="s">
        <v>1502</v>
      </c>
      <c r="C128" s="15" t="s">
        <v>1376</v>
      </c>
      <c r="D128" s="17" t="str">
        <f aca="false">C128&amp;B128</f>
        <v>G310225199612150619</v>
      </c>
    </row>
    <row r="129" customFormat="false" ht="14.25" hidden="false" customHeight="false" outlineLevel="0" collapsed="false">
      <c r="A129" s="15" t="n">
        <v>310000</v>
      </c>
      <c r="B129" s="16" t="s">
        <v>1503</v>
      </c>
      <c r="C129" s="15" t="s">
        <v>1376</v>
      </c>
      <c r="D129" s="17" t="str">
        <f aca="false">C129&amp;B129</f>
        <v>G310225199612182418</v>
      </c>
    </row>
    <row r="130" customFormat="false" ht="14.25" hidden="false" customHeight="false" outlineLevel="0" collapsed="false">
      <c r="A130" s="20" t="n">
        <v>310000</v>
      </c>
      <c r="B130" s="16" t="s">
        <v>1504</v>
      </c>
      <c r="C130" s="15" t="s">
        <v>1376</v>
      </c>
      <c r="D130" s="17" t="str">
        <f aca="false">C130&amp;B130</f>
        <v>G310225199612183410</v>
      </c>
    </row>
    <row r="131" customFormat="false" ht="14.25" hidden="false" customHeight="false" outlineLevel="0" collapsed="false">
      <c r="A131" s="15" t="n">
        <v>310000</v>
      </c>
      <c r="B131" s="16" t="s">
        <v>1505</v>
      </c>
      <c r="C131" s="15" t="s">
        <v>1376</v>
      </c>
      <c r="D131" s="17" t="str">
        <f aca="false">C131&amp;B131</f>
        <v>G310225199612280034</v>
      </c>
    </row>
    <row r="132" customFormat="false" ht="14.25" hidden="false" customHeight="false" outlineLevel="0" collapsed="false">
      <c r="A132" s="20" t="n">
        <v>310000</v>
      </c>
      <c r="B132" s="16" t="s">
        <v>1506</v>
      </c>
      <c r="C132" s="15" t="s">
        <v>1376</v>
      </c>
      <c r="D132" s="17" t="str">
        <f aca="false">C132&amp;B132</f>
        <v>G310225199701164019</v>
      </c>
    </row>
    <row r="133" customFormat="false" ht="14.25" hidden="false" customHeight="false" outlineLevel="0" collapsed="false">
      <c r="A133" s="15" t="n">
        <v>310000</v>
      </c>
      <c r="B133" s="16" t="s">
        <v>1507</v>
      </c>
      <c r="C133" s="15" t="s">
        <v>1376</v>
      </c>
      <c r="D133" s="17" t="str">
        <f aca="false">C133&amp;B133</f>
        <v>G310225199702275239</v>
      </c>
    </row>
    <row r="134" customFormat="false" ht="14.25" hidden="false" customHeight="false" outlineLevel="0" collapsed="false">
      <c r="A134" s="20" t="n">
        <v>310000</v>
      </c>
      <c r="B134" s="16" t="s">
        <v>1508</v>
      </c>
      <c r="C134" s="15" t="s">
        <v>1376</v>
      </c>
      <c r="D134" s="17" t="str">
        <f aca="false">C134&amp;B134</f>
        <v>G310226199608082621</v>
      </c>
    </row>
    <row r="135" customFormat="false" ht="14.25" hidden="false" customHeight="false" outlineLevel="0" collapsed="false">
      <c r="A135" s="15" t="n">
        <v>310000</v>
      </c>
      <c r="B135" s="16" t="s">
        <v>1509</v>
      </c>
      <c r="C135" s="15" t="s">
        <v>1376</v>
      </c>
      <c r="D135" s="17" t="str">
        <f aca="false">C135&amp;B135</f>
        <v>G310226199609163933</v>
      </c>
    </row>
    <row r="136" customFormat="false" ht="14.25" hidden="false" customHeight="false" outlineLevel="0" collapsed="false">
      <c r="A136" s="20" t="n">
        <v>310000</v>
      </c>
      <c r="B136" s="16" t="s">
        <v>1510</v>
      </c>
      <c r="C136" s="15" t="s">
        <v>1376</v>
      </c>
      <c r="D136" s="17" t="str">
        <f aca="false">C136&amp;B136</f>
        <v>G31022619961114351X</v>
      </c>
    </row>
    <row r="137" customFormat="false" ht="14.25" hidden="false" customHeight="false" outlineLevel="0" collapsed="false">
      <c r="A137" s="15" t="n">
        <v>310000</v>
      </c>
      <c r="B137" s="16" t="s">
        <v>1511</v>
      </c>
      <c r="C137" s="15" t="s">
        <v>1376</v>
      </c>
      <c r="D137" s="17" t="str">
        <f aca="false">C137&amp;B137</f>
        <v>G310226199612242915</v>
      </c>
    </row>
    <row r="138" customFormat="false" ht="14.25" hidden="false" customHeight="false" outlineLevel="0" collapsed="false">
      <c r="A138" s="20" t="n">
        <v>310000</v>
      </c>
      <c r="B138" s="16" t="s">
        <v>1512</v>
      </c>
      <c r="C138" s="15" t="s">
        <v>1376</v>
      </c>
      <c r="D138" s="17" t="str">
        <f aca="false">C138&amp;B138</f>
        <v>G310226199703233213</v>
      </c>
    </row>
    <row r="139" customFormat="false" ht="14.25" hidden="false" customHeight="false" outlineLevel="0" collapsed="false">
      <c r="A139" s="15" t="n">
        <v>310000</v>
      </c>
      <c r="B139" s="16" t="s">
        <v>1513</v>
      </c>
      <c r="C139" s="15" t="s">
        <v>1376</v>
      </c>
      <c r="D139" s="17" t="str">
        <f aca="false">C139&amp;B139</f>
        <v>G310226199706020328</v>
      </c>
    </row>
    <row r="140" customFormat="false" ht="14.25" hidden="false" customHeight="false" outlineLevel="0" collapsed="false">
      <c r="A140" s="20" t="n">
        <v>310000</v>
      </c>
      <c r="B140" s="16" t="s">
        <v>1514</v>
      </c>
      <c r="C140" s="15" t="s">
        <v>1376</v>
      </c>
      <c r="D140" s="17" t="str">
        <f aca="false">C140&amp;B140</f>
        <v>G310226199706140012</v>
      </c>
    </row>
    <row r="141" customFormat="false" ht="14.25" hidden="false" customHeight="false" outlineLevel="0" collapsed="false">
      <c r="A141" s="15" t="n">
        <v>310000</v>
      </c>
      <c r="B141" s="16" t="s">
        <v>1515</v>
      </c>
      <c r="C141" s="15" t="s">
        <v>1376</v>
      </c>
      <c r="D141" s="17" t="str">
        <f aca="false">C141&amp;B141</f>
        <v>G310226199706173519</v>
      </c>
    </row>
    <row r="142" customFormat="false" ht="14.25" hidden="false" customHeight="false" outlineLevel="0" collapsed="false">
      <c r="A142" s="20" t="n">
        <v>310000</v>
      </c>
      <c r="B142" s="16" t="s">
        <v>1516</v>
      </c>
      <c r="C142" s="15" t="s">
        <v>1376</v>
      </c>
      <c r="D142" s="17" t="str">
        <f aca="false">C142&amp;B142</f>
        <v>G310226199706191813</v>
      </c>
    </row>
    <row r="143" customFormat="false" ht="14.25" hidden="false" customHeight="false" outlineLevel="0" collapsed="false">
      <c r="A143" s="15" t="n">
        <v>310000</v>
      </c>
      <c r="B143" s="16" t="s">
        <v>1517</v>
      </c>
      <c r="C143" s="15" t="s">
        <v>1376</v>
      </c>
      <c r="D143" s="17" t="str">
        <f aca="false">C143&amp;B143</f>
        <v>G310226199707100020</v>
      </c>
    </row>
    <row r="144" customFormat="false" ht="14.25" hidden="false" customHeight="false" outlineLevel="0" collapsed="false">
      <c r="A144" s="20" t="n">
        <v>310000</v>
      </c>
      <c r="B144" s="16" t="s">
        <v>1518</v>
      </c>
      <c r="C144" s="15" t="s">
        <v>1376</v>
      </c>
      <c r="D144" s="17" t="str">
        <f aca="false">C144&amp;B144</f>
        <v>G310230199410310451</v>
      </c>
    </row>
    <row r="145" customFormat="false" ht="14.25" hidden="false" customHeight="false" outlineLevel="0" collapsed="false">
      <c r="A145" s="15" t="n">
        <v>310000</v>
      </c>
      <c r="B145" s="16" t="s">
        <v>1519</v>
      </c>
      <c r="C145" s="15" t="s">
        <v>1376</v>
      </c>
      <c r="D145" s="17" t="str">
        <f aca="false">C145&amp;B145</f>
        <v>G310230199609184552</v>
      </c>
    </row>
    <row r="146" customFormat="false" ht="14.25" hidden="false" customHeight="false" outlineLevel="0" collapsed="false">
      <c r="A146" s="20" t="n">
        <v>310000</v>
      </c>
      <c r="B146" s="16" t="s">
        <v>1520</v>
      </c>
      <c r="C146" s="15" t="s">
        <v>1376</v>
      </c>
      <c r="D146" s="17" t="str">
        <f aca="false">C146&amp;B146</f>
        <v>G310230199612125158</v>
      </c>
    </row>
    <row r="147" customFormat="false" ht="14.25" hidden="false" customHeight="false" outlineLevel="0" collapsed="false">
      <c r="A147" s="15" t="n">
        <v>310000</v>
      </c>
      <c r="B147" s="16" t="s">
        <v>1521</v>
      </c>
      <c r="C147" s="15" t="s">
        <v>1376</v>
      </c>
      <c r="D147" s="17" t="str">
        <f aca="false">C147&amp;B147</f>
        <v>G320882199612184837</v>
      </c>
    </row>
    <row r="148" customFormat="false" ht="14.25" hidden="false" customHeight="false" outlineLevel="0" collapsed="false">
      <c r="A148" s="20" t="n">
        <v>310000</v>
      </c>
      <c r="B148" s="16" t="s">
        <v>1522</v>
      </c>
      <c r="C148" s="15" t="s">
        <v>1376</v>
      </c>
      <c r="D148" s="17" t="str">
        <f aca="false">C148&amp;B148</f>
        <v>G340122199705316762</v>
      </c>
    </row>
    <row r="149" customFormat="false" ht="14.25" hidden="false" customHeight="false" outlineLevel="0" collapsed="false">
      <c r="A149" s="15" t="n">
        <v>310000</v>
      </c>
      <c r="B149" s="16" t="s">
        <v>1523</v>
      </c>
      <c r="C149" s="15" t="s">
        <v>1376</v>
      </c>
      <c r="D149" s="17" t="str">
        <f aca="false">C149&amp;B149</f>
        <v>G341182199701160219</v>
      </c>
    </row>
    <row r="150" customFormat="false" ht="14.25" hidden="false" customHeight="false" outlineLevel="0" collapsed="false">
      <c r="A150" s="20" t="n">
        <v>310000</v>
      </c>
      <c r="B150" s="16" t="s">
        <v>1524</v>
      </c>
      <c r="C150" s="15" t="s">
        <v>1376</v>
      </c>
      <c r="D150" s="17" t="str">
        <f aca="false">C150&amp;B150</f>
        <v>G362228199702180010</v>
      </c>
    </row>
    <row r="151" customFormat="false" ht="14.25" hidden="false" customHeight="false" outlineLevel="0" collapsed="false">
      <c r="A151" s="15" t="n">
        <v>310000</v>
      </c>
      <c r="B151" s="16" t="s">
        <v>1525</v>
      </c>
      <c r="C151" s="15" t="s">
        <v>1376</v>
      </c>
      <c r="D151" s="17" t="str">
        <f aca="false">C151&amp;B151</f>
        <v>G500101199612165692</v>
      </c>
    </row>
    <row r="152" customFormat="false" ht="14.25" hidden="false" customHeight="false" outlineLevel="0" collapsed="false">
      <c r="A152" s="20" t="n">
        <v>310000</v>
      </c>
      <c r="B152" s="16" t="s">
        <v>1526</v>
      </c>
      <c r="C152" s="15" t="s">
        <v>1376</v>
      </c>
      <c r="D152" s="17" t="str">
        <f aca="false">C152&amp;B152</f>
        <v>G310101199705091017</v>
      </c>
    </row>
    <row r="153" customFormat="false" ht="14.25" hidden="false" customHeight="false" outlineLevel="0" collapsed="false">
      <c r="A153" s="15" t="n">
        <v>310000</v>
      </c>
      <c r="B153" s="16" t="s">
        <v>1527</v>
      </c>
      <c r="C153" s="15" t="s">
        <v>1376</v>
      </c>
      <c r="D153" s="17" t="str">
        <f aca="false">C153&amp;B153</f>
        <v>G310102199708203615</v>
      </c>
    </row>
    <row r="154" customFormat="false" ht="14.25" hidden="false" customHeight="false" outlineLevel="0" collapsed="false">
      <c r="A154" s="20" t="n">
        <v>310000</v>
      </c>
      <c r="B154" s="16" t="s">
        <v>1528</v>
      </c>
      <c r="C154" s="15" t="s">
        <v>1376</v>
      </c>
      <c r="D154" s="17" t="str">
        <f aca="false">C154&amp;B154</f>
        <v>G310104199701044837</v>
      </c>
    </row>
    <row r="155" customFormat="false" ht="14.25" hidden="false" customHeight="false" outlineLevel="0" collapsed="false">
      <c r="A155" s="15" t="n">
        <v>310000</v>
      </c>
      <c r="B155" s="16" t="s">
        <v>1529</v>
      </c>
      <c r="C155" s="15" t="s">
        <v>1376</v>
      </c>
      <c r="D155" s="17" t="str">
        <f aca="false">C155&amp;B155</f>
        <v>G310107199702034912</v>
      </c>
    </row>
    <row r="156" customFormat="false" ht="14.25" hidden="false" customHeight="false" outlineLevel="0" collapsed="false">
      <c r="A156" s="20" t="n">
        <v>310000</v>
      </c>
      <c r="B156" s="16" t="s">
        <v>1530</v>
      </c>
      <c r="C156" s="15" t="s">
        <v>1376</v>
      </c>
      <c r="D156" s="17" t="str">
        <f aca="false">C156&amp;B156</f>
        <v>G310108199512281011</v>
      </c>
    </row>
    <row r="157" customFormat="false" ht="14.25" hidden="false" customHeight="false" outlineLevel="0" collapsed="false">
      <c r="A157" s="15" t="n">
        <v>310000</v>
      </c>
      <c r="B157" s="16" t="s">
        <v>1531</v>
      </c>
      <c r="C157" s="15" t="s">
        <v>1376</v>
      </c>
      <c r="D157" s="17" t="str">
        <f aca="false">C157&amp;B157</f>
        <v>G31010919970130053X</v>
      </c>
    </row>
    <row r="158" customFormat="false" ht="14.25" hidden="false" customHeight="false" outlineLevel="0" collapsed="false">
      <c r="A158" s="20" t="n">
        <v>310000</v>
      </c>
      <c r="B158" s="16" t="s">
        <v>1532</v>
      </c>
      <c r="C158" s="15" t="s">
        <v>1376</v>
      </c>
      <c r="D158" s="17" t="str">
        <f aca="false">C158&amp;B158</f>
        <v>G310109199706102516</v>
      </c>
    </row>
    <row r="159" customFormat="false" ht="14.25" hidden="false" customHeight="false" outlineLevel="0" collapsed="false">
      <c r="A159" s="15" t="n">
        <v>310000</v>
      </c>
      <c r="B159" s="16" t="s">
        <v>1533</v>
      </c>
      <c r="C159" s="15" t="s">
        <v>1376</v>
      </c>
      <c r="D159" s="17" t="str">
        <f aca="false">C159&amp;B159</f>
        <v>G310110199611281035</v>
      </c>
    </row>
    <row r="160" customFormat="false" ht="14.25" hidden="false" customHeight="false" outlineLevel="0" collapsed="false">
      <c r="A160" s="20" t="n">
        <v>310000</v>
      </c>
      <c r="B160" s="16" t="s">
        <v>1534</v>
      </c>
      <c r="C160" s="15" t="s">
        <v>1376</v>
      </c>
      <c r="D160" s="17" t="str">
        <f aca="false">C160&amp;B160</f>
        <v>G31011219961223361X</v>
      </c>
    </row>
    <row r="161" customFormat="false" ht="14.25" hidden="false" customHeight="false" outlineLevel="0" collapsed="false">
      <c r="A161" s="15" t="n">
        <v>310000</v>
      </c>
      <c r="B161" s="16" t="s">
        <v>1535</v>
      </c>
      <c r="C161" s="15" t="s">
        <v>1376</v>
      </c>
      <c r="D161" s="17" t="str">
        <f aca="false">C161&amp;B161</f>
        <v>G31011219970312331X</v>
      </c>
    </row>
    <row r="162" customFormat="false" ht="14.25" hidden="false" customHeight="false" outlineLevel="0" collapsed="false">
      <c r="A162" s="20" t="n">
        <v>310000</v>
      </c>
      <c r="B162" s="16" t="s">
        <v>1536</v>
      </c>
      <c r="C162" s="15" t="s">
        <v>1376</v>
      </c>
      <c r="D162" s="17" t="str">
        <f aca="false">C162&amp;B162</f>
        <v>G310112199704244623</v>
      </c>
    </row>
    <row r="163" customFormat="false" ht="14.25" hidden="false" customHeight="false" outlineLevel="0" collapsed="false">
      <c r="A163" s="15" t="n">
        <v>310000</v>
      </c>
      <c r="B163" s="16" t="s">
        <v>1537</v>
      </c>
      <c r="C163" s="15" t="s">
        <v>1376</v>
      </c>
      <c r="D163" s="17" t="str">
        <f aca="false">C163&amp;B163</f>
        <v>G310112199707087213</v>
      </c>
    </row>
    <row r="164" customFormat="false" ht="14.25" hidden="false" customHeight="false" outlineLevel="0" collapsed="false">
      <c r="A164" s="20" t="n">
        <v>310000</v>
      </c>
      <c r="B164" s="16" t="s">
        <v>1538</v>
      </c>
      <c r="C164" s="15" t="s">
        <v>1376</v>
      </c>
      <c r="D164" s="17" t="str">
        <f aca="false">C164&amp;B164</f>
        <v>G310113199708314824</v>
      </c>
    </row>
    <row r="165" customFormat="false" ht="14.25" hidden="false" customHeight="false" outlineLevel="0" collapsed="false">
      <c r="A165" s="15" t="n">
        <v>310000</v>
      </c>
      <c r="B165" s="16" t="s">
        <v>1539</v>
      </c>
      <c r="C165" s="15" t="s">
        <v>1376</v>
      </c>
      <c r="D165" s="17" t="str">
        <f aca="false">C165&amp;B165</f>
        <v>G310225199609305018</v>
      </c>
    </row>
    <row r="166" customFormat="false" ht="14.25" hidden="false" customHeight="false" outlineLevel="0" collapsed="false">
      <c r="A166" s="20" t="n">
        <v>310000</v>
      </c>
      <c r="B166" s="16" t="s">
        <v>1540</v>
      </c>
      <c r="C166" s="15" t="s">
        <v>1376</v>
      </c>
      <c r="D166" s="17" t="str">
        <f aca="false">C166&amp;B166</f>
        <v>G310225199705012231</v>
      </c>
    </row>
    <row r="167" customFormat="false" ht="14.25" hidden="false" customHeight="false" outlineLevel="0" collapsed="false">
      <c r="A167" s="15" t="n">
        <v>310000</v>
      </c>
      <c r="B167" s="16" t="s">
        <v>1541</v>
      </c>
      <c r="C167" s="15" t="s">
        <v>1376</v>
      </c>
      <c r="D167" s="17" t="str">
        <f aca="false">C167&amp;B167</f>
        <v>G310226199601152914</v>
      </c>
    </row>
    <row r="168" customFormat="false" ht="14.25" hidden="false" customHeight="false" outlineLevel="0" collapsed="false">
      <c r="A168" s="20" t="n">
        <v>310000</v>
      </c>
      <c r="B168" s="16" t="s">
        <v>1542</v>
      </c>
      <c r="C168" s="15" t="s">
        <v>1376</v>
      </c>
      <c r="D168" s="17" t="str">
        <f aca="false">C168&amp;B168</f>
        <v>G310226199608084512</v>
      </c>
    </row>
    <row r="169" customFormat="false" ht="14.25" hidden="false" customHeight="false" outlineLevel="0" collapsed="false">
      <c r="A169" s="15" t="n">
        <v>310000</v>
      </c>
      <c r="B169" s="16" t="s">
        <v>1543</v>
      </c>
      <c r="C169" s="15" t="s">
        <v>1376</v>
      </c>
      <c r="D169" s="17" t="str">
        <f aca="false">C169&amp;B169</f>
        <v>G310226199610292636</v>
      </c>
    </row>
    <row r="170" customFormat="false" ht="14.25" hidden="false" customHeight="false" outlineLevel="0" collapsed="false">
      <c r="A170" s="20" t="n">
        <v>310000</v>
      </c>
      <c r="B170" s="16" t="s">
        <v>1544</v>
      </c>
      <c r="C170" s="15" t="s">
        <v>1376</v>
      </c>
      <c r="D170" s="17" t="str">
        <f aca="false">C170&amp;B170</f>
        <v>G310226199611193218</v>
      </c>
    </row>
    <row r="171" customFormat="false" ht="14.25" hidden="false" customHeight="false" outlineLevel="0" collapsed="false">
      <c r="A171" s="15" t="n">
        <v>310000</v>
      </c>
      <c r="B171" s="16" t="s">
        <v>1545</v>
      </c>
      <c r="C171" s="15" t="s">
        <v>1376</v>
      </c>
      <c r="D171" s="17" t="str">
        <f aca="false">C171&amp;B171</f>
        <v>G310226199612050710</v>
      </c>
    </row>
    <row r="172" customFormat="false" ht="14.25" hidden="false" customHeight="false" outlineLevel="0" collapsed="false">
      <c r="A172" s="20" t="n">
        <v>310000</v>
      </c>
      <c r="B172" s="16" t="s">
        <v>1546</v>
      </c>
      <c r="C172" s="15" t="s">
        <v>1376</v>
      </c>
      <c r="D172" s="17" t="str">
        <f aca="false">C172&amp;B172</f>
        <v>G310226199612255513</v>
      </c>
    </row>
    <row r="173" customFormat="false" ht="14.25" hidden="false" customHeight="false" outlineLevel="0" collapsed="false">
      <c r="A173" s="15" t="n">
        <v>310000</v>
      </c>
      <c r="B173" s="16" t="s">
        <v>1547</v>
      </c>
      <c r="C173" s="15" t="s">
        <v>1376</v>
      </c>
      <c r="D173" s="17" t="str">
        <f aca="false">C173&amp;B173</f>
        <v>G310226199701100337</v>
      </c>
    </row>
    <row r="174" customFormat="false" ht="14.25" hidden="false" customHeight="false" outlineLevel="0" collapsed="false">
      <c r="A174" s="20" t="n">
        <v>310000</v>
      </c>
      <c r="B174" s="16" t="s">
        <v>1548</v>
      </c>
      <c r="C174" s="15" t="s">
        <v>1376</v>
      </c>
      <c r="D174" s="17" t="str">
        <f aca="false">C174&amp;B174</f>
        <v>G31022619970116391X</v>
      </c>
    </row>
    <row r="175" customFormat="false" ht="14.25" hidden="false" customHeight="false" outlineLevel="0" collapsed="false">
      <c r="A175" s="15" t="n">
        <v>310000</v>
      </c>
      <c r="B175" s="16" t="s">
        <v>1549</v>
      </c>
      <c r="C175" s="15" t="s">
        <v>1376</v>
      </c>
      <c r="D175" s="17" t="str">
        <f aca="false">C175&amp;B175</f>
        <v>G310226199701310035</v>
      </c>
    </row>
    <row r="176" customFormat="false" ht="14.25" hidden="false" customHeight="false" outlineLevel="0" collapsed="false">
      <c r="A176" s="20" t="n">
        <v>310000</v>
      </c>
      <c r="B176" s="16" t="s">
        <v>1550</v>
      </c>
      <c r="C176" s="15" t="s">
        <v>1376</v>
      </c>
      <c r="D176" s="17" t="str">
        <f aca="false">C176&amp;B176</f>
        <v>G310226199707074117</v>
      </c>
    </row>
    <row r="177" customFormat="false" ht="14.25" hidden="false" customHeight="false" outlineLevel="0" collapsed="false">
      <c r="A177" s="15" t="n">
        <v>310000</v>
      </c>
      <c r="B177" s="16" t="s">
        <v>1551</v>
      </c>
      <c r="C177" s="15" t="s">
        <v>1376</v>
      </c>
      <c r="D177" s="17" t="str">
        <f aca="false">C177&amp;B177</f>
        <v>G310226199708072615</v>
      </c>
    </row>
    <row r="178" customFormat="false" ht="14.25" hidden="false" customHeight="false" outlineLevel="0" collapsed="false">
      <c r="A178" s="20" t="n">
        <v>310000</v>
      </c>
      <c r="B178" s="16" t="s">
        <v>1552</v>
      </c>
      <c r="C178" s="15" t="s">
        <v>1376</v>
      </c>
      <c r="D178" s="17" t="str">
        <f aca="false">C178&amp;B178</f>
        <v>G310227199706023218</v>
      </c>
    </row>
    <row r="179" customFormat="false" ht="14.25" hidden="false" customHeight="false" outlineLevel="0" collapsed="false">
      <c r="A179" s="15" t="n">
        <v>310000</v>
      </c>
      <c r="B179" s="16" t="s">
        <v>1553</v>
      </c>
      <c r="C179" s="15" t="s">
        <v>1376</v>
      </c>
      <c r="D179" s="17" t="str">
        <f aca="false">C179&amp;B179</f>
        <v>G310227199708304611</v>
      </c>
    </row>
    <row r="180" customFormat="false" ht="14.25" hidden="false" customHeight="false" outlineLevel="0" collapsed="false">
      <c r="A180" s="20" t="n">
        <v>310000</v>
      </c>
      <c r="B180" s="16" t="s">
        <v>1554</v>
      </c>
      <c r="C180" s="15" t="s">
        <v>1376</v>
      </c>
      <c r="D180" s="17" t="str">
        <f aca="false">C180&amp;B180</f>
        <v>G310228199702076036</v>
      </c>
    </row>
    <row r="181" customFormat="false" ht="14.25" hidden="false" customHeight="false" outlineLevel="0" collapsed="false">
      <c r="A181" s="15" t="n">
        <v>310000</v>
      </c>
      <c r="B181" s="16" t="s">
        <v>1555</v>
      </c>
      <c r="C181" s="15" t="s">
        <v>1376</v>
      </c>
      <c r="D181" s="17" t="str">
        <f aca="false">C181&amp;B181</f>
        <v>G310230199701126953</v>
      </c>
    </row>
    <row r="182" customFormat="false" ht="14.25" hidden="false" customHeight="false" outlineLevel="0" collapsed="false">
      <c r="A182" s="20" t="n">
        <v>310000</v>
      </c>
      <c r="B182" s="16" t="s">
        <v>1556</v>
      </c>
      <c r="C182" s="15" t="s">
        <v>1376</v>
      </c>
      <c r="D182" s="17" t="str">
        <f aca="false">C182&amp;B182</f>
        <v>G310230199705104161</v>
      </c>
    </row>
    <row r="183" customFormat="false" ht="14.25" hidden="false" customHeight="false" outlineLevel="0" collapsed="false">
      <c r="A183" s="15" t="n">
        <v>310000</v>
      </c>
      <c r="B183" s="16" t="s">
        <v>1557</v>
      </c>
      <c r="C183" s="15" t="s">
        <v>1376</v>
      </c>
      <c r="D183" s="17" t="str">
        <f aca="false">C183&amp;B183</f>
        <v>G310230199706102117</v>
      </c>
    </row>
    <row r="184" customFormat="false" ht="14.25" hidden="false" customHeight="false" outlineLevel="0" collapsed="false">
      <c r="A184" s="20" t="n">
        <v>310000</v>
      </c>
      <c r="B184" s="16" t="s">
        <v>1558</v>
      </c>
      <c r="C184" s="15" t="s">
        <v>1376</v>
      </c>
      <c r="D184" s="17" t="str">
        <f aca="false">C184&amp;B184</f>
        <v>G31023019970702371X</v>
      </c>
    </row>
    <row r="185" customFormat="false" ht="14.25" hidden="false" customHeight="false" outlineLevel="0" collapsed="false">
      <c r="A185" s="15" t="n">
        <v>310000</v>
      </c>
      <c r="B185" s="16" t="s">
        <v>1559</v>
      </c>
      <c r="C185" s="15" t="s">
        <v>1376</v>
      </c>
      <c r="D185" s="17" t="str">
        <f aca="false">C185&amp;B185</f>
        <v>G321088199703232553</v>
      </c>
    </row>
    <row r="186" customFormat="false" ht="14.25" hidden="false" customHeight="false" outlineLevel="0" collapsed="false">
      <c r="A186" s="20" t="n">
        <v>310000</v>
      </c>
      <c r="B186" s="16" t="s">
        <v>1560</v>
      </c>
      <c r="C186" s="15" t="s">
        <v>1376</v>
      </c>
      <c r="D186" s="17" t="str">
        <f aca="false">C186&amp;B186</f>
        <v>G330226199708113695</v>
      </c>
    </row>
    <row r="187" customFormat="false" ht="14.25" hidden="false" customHeight="false" outlineLevel="0" collapsed="false">
      <c r="A187" s="15" t="n">
        <v>310000</v>
      </c>
      <c r="B187" s="16" t="s">
        <v>1561</v>
      </c>
      <c r="C187" s="15" t="s">
        <v>1376</v>
      </c>
      <c r="D187" s="17" t="str">
        <f aca="false">C187&amp;B187</f>
        <v>G65412719951201001X</v>
      </c>
    </row>
    <row r="188" customFormat="false" ht="14.25" hidden="false" customHeight="false" outlineLevel="0" collapsed="false">
      <c r="A188" s="20" t="n">
        <v>310000</v>
      </c>
      <c r="B188" s="16" t="s">
        <v>1562</v>
      </c>
      <c r="C188" s="15" t="s">
        <v>1376</v>
      </c>
      <c r="D188" s="17" t="str">
        <f aca="false">C188&amp;B188</f>
        <v>G310104199611286832</v>
      </c>
    </row>
    <row r="189" customFormat="false" ht="14.25" hidden="false" customHeight="false" outlineLevel="0" collapsed="false">
      <c r="A189" s="15" t="n">
        <v>310000</v>
      </c>
      <c r="B189" s="16" t="s">
        <v>1563</v>
      </c>
      <c r="C189" s="15" t="s">
        <v>1376</v>
      </c>
      <c r="D189" s="17" t="str">
        <f aca="false">C189&amp;B189</f>
        <v>G310104199706080810</v>
      </c>
    </row>
    <row r="190" customFormat="false" ht="14.25" hidden="false" customHeight="false" outlineLevel="0" collapsed="false">
      <c r="A190" s="20" t="n">
        <v>310000</v>
      </c>
      <c r="B190" s="16" t="s">
        <v>1564</v>
      </c>
      <c r="C190" s="15" t="s">
        <v>1376</v>
      </c>
      <c r="D190" s="17" t="str">
        <f aca="false">C190&amp;B190</f>
        <v>G310105199610142817</v>
      </c>
    </row>
    <row r="191" customFormat="false" ht="14.25" hidden="false" customHeight="false" outlineLevel="0" collapsed="false">
      <c r="A191" s="15" t="n">
        <v>310000</v>
      </c>
      <c r="B191" s="16" t="s">
        <v>1565</v>
      </c>
      <c r="C191" s="15" t="s">
        <v>1376</v>
      </c>
      <c r="D191" s="17" t="str">
        <f aca="false">C191&amp;B191</f>
        <v>G310106199708184018</v>
      </c>
    </row>
    <row r="192" customFormat="false" ht="14.25" hidden="false" customHeight="false" outlineLevel="0" collapsed="false">
      <c r="A192" s="20" t="n">
        <v>310000</v>
      </c>
      <c r="B192" s="16" t="s">
        <v>1566</v>
      </c>
      <c r="C192" s="15" t="s">
        <v>1376</v>
      </c>
      <c r="D192" s="17" t="str">
        <f aca="false">C192&amp;B192</f>
        <v>G310107199509120915</v>
      </c>
    </row>
    <row r="193" customFormat="false" ht="14.25" hidden="false" customHeight="false" outlineLevel="0" collapsed="false">
      <c r="A193" s="15" t="n">
        <v>310000</v>
      </c>
      <c r="B193" s="16" t="s">
        <v>1567</v>
      </c>
      <c r="C193" s="15" t="s">
        <v>1376</v>
      </c>
      <c r="D193" s="17" t="str">
        <f aca="false">C193&amp;B193</f>
        <v>G310108199609241032</v>
      </c>
    </row>
    <row r="194" customFormat="false" ht="14.25" hidden="false" customHeight="false" outlineLevel="0" collapsed="false">
      <c r="A194" s="20" t="n">
        <v>310000</v>
      </c>
      <c r="B194" s="16" t="s">
        <v>1568</v>
      </c>
      <c r="C194" s="15" t="s">
        <v>1376</v>
      </c>
      <c r="D194" s="17" t="str">
        <f aca="false">C194&amp;B194</f>
        <v>G310108199706073819</v>
      </c>
    </row>
    <row r="195" customFormat="false" ht="14.25" hidden="false" customHeight="false" outlineLevel="0" collapsed="false">
      <c r="A195" s="15" t="n">
        <v>310000</v>
      </c>
      <c r="B195" s="16" t="s">
        <v>1569</v>
      </c>
      <c r="C195" s="15" t="s">
        <v>1376</v>
      </c>
      <c r="D195" s="17" t="str">
        <f aca="false">C195&amp;B195</f>
        <v>G31010919961111002X</v>
      </c>
    </row>
    <row r="196" customFormat="false" ht="14.25" hidden="false" customHeight="false" outlineLevel="0" collapsed="false">
      <c r="A196" s="20" t="n">
        <v>310000</v>
      </c>
      <c r="B196" s="16" t="s">
        <v>1570</v>
      </c>
      <c r="C196" s="15" t="s">
        <v>1376</v>
      </c>
      <c r="D196" s="17" t="str">
        <f aca="false">C196&amp;B196</f>
        <v>G310110199703245613</v>
      </c>
    </row>
    <row r="197" customFormat="false" ht="14.25" hidden="false" customHeight="false" outlineLevel="0" collapsed="false">
      <c r="A197" s="15" t="n">
        <v>310000</v>
      </c>
      <c r="B197" s="16" t="s">
        <v>1571</v>
      </c>
      <c r="C197" s="15" t="s">
        <v>1376</v>
      </c>
      <c r="D197" s="17" t="str">
        <f aca="false">C197&amp;B197</f>
        <v>G310112199609083913</v>
      </c>
    </row>
    <row r="198" customFormat="false" ht="14.25" hidden="false" customHeight="false" outlineLevel="0" collapsed="false">
      <c r="A198" s="20" t="n">
        <v>310000</v>
      </c>
      <c r="B198" s="16" t="s">
        <v>1572</v>
      </c>
      <c r="C198" s="15" t="s">
        <v>1376</v>
      </c>
      <c r="D198" s="17" t="str">
        <f aca="false">C198&amp;B198</f>
        <v>G310112199610233616</v>
      </c>
    </row>
    <row r="199" customFormat="false" ht="14.25" hidden="false" customHeight="false" outlineLevel="0" collapsed="false">
      <c r="A199" s="15" t="n">
        <v>310000</v>
      </c>
      <c r="B199" s="16" t="s">
        <v>1573</v>
      </c>
      <c r="C199" s="15" t="s">
        <v>1376</v>
      </c>
      <c r="D199" s="17" t="str">
        <f aca="false">C199&amp;B199</f>
        <v>G310112199611174320</v>
      </c>
    </row>
    <row r="200" customFormat="false" ht="14.25" hidden="false" customHeight="false" outlineLevel="0" collapsed="false">
      <c r="A200" s="20" t="n">
        <v>310000</v>
      </c>
      <c r="B200" s="16" t="s">
        <v>1574</v>
      </c>
      <c r="C200" s="15" t="s">
        <v>1376</v>
      </c>
      <c r="D200" s="17" t="str">
        <f aca="false">C200&amp;B200</f>
        <v>G310112199701274624</v>
      </c>
    </row>
    <row r="201" customFormat="false" ht="14.25" hidden="false" customHeight="false" outlineLevel="0" collapsed="false">
      <c r="A201" s="15" t="n">
        <v>310000</v>
      </c>
      <c r="B201" s="16" t="s">
        <v>1575</v>
      </c>
      <c r="C201" s="15" t="s">
        <v>1376</v>
      </c>
      <c r="D201" s="17" t="str">
        <f aca="false">C201&amp;B201</f>
        <v>G310115199703240638</v>
      </c>
    </row>
    <row r="202" customFormat="false" ht="14.25" hidden="false" customHeight="false" outlineLevel="0" collapsed="false">
      <c r="A202" s="20" t="n">
        <v>310000</v>
      </c>
      <c r="B202" s="16" t="s">
        <v>1576</v>
      </c>
      <c r="C202" s="15" t="s">
        <v>1376</v>
      </c>
      <c r="D202" s="17" t="str">
        <f aca="false">C202&amp;B202</f>
        <v>G310115199708078318</v>
      </c>
    </row>
    <row r="203" customFormat="false" ht="14.25" hidden="false" customHeight="false" outlineLevel="0" collapsed="false">
      <c r="A203" s="15" t="n">
        <v>310000</v>
      </c>
      <c r="B203" s="16" t="s">
        <v>1577</v>
      </c>
      <c r="C203" s="15" t="s">
        <v>1376</v>
      </c>
      <c r="D203" s="17" t="str">
        <f aca="false">C203&amp;B203</f>
        <v>G310225199511092851</v>
      </c>
    </row>
    <row r="204" customFormat="false" ht="14.25" hidden="false" customHeight="false" outlineLevel="0" collapsed="false">
      <c r="A204" s="20" t="n">
        <v>310000</v>
      </c>
      <c r="B204" s="16" t="s">
        <v>1578</v>
      </c>
      <c r="C204" s="15" t="s">
        <v>1376</v>
      </c>
      <c r="D204" s="17" t="str">
        <f aca="false">C204&amp;B204</f>
        <v>G310225199612132613</v>
      </c>
    </row>
    <row r="205" customFormat="false" ht="14.25" hidden="false" customHeight="false" outlineLevel="0" collapsed="false">
      <c r="A205" s="15" t="n">
        <v>310000</v>
      </c>
      <c r="B205" s="16" t="s">
        <v>1579</v>
      </c>
      <c r="C205" s="15" t="s">
        <v>1376</v>
      </c>
      <c r="D205" s="17" t="str">
        <f aca="false">C205&amp;B205</f>
        <v>G310225199612221229</v>
      </c>
    </row>
    <row r="206" customFormat="false" ht="14.25" hidden="false" customHeight="false" outlineLevel="0" collapsed="false">
      <c r="A206" s="20" t="n">
        <v>310000</v>
      </c>
      <c r="B206" s="16" t="s">
        <v>1580</v>
      </c>
      <c r="C206" s="15" t="s">
        <v>1376</v>
      </c>
      <c r="D206" s="17" t="str">
        <f aca="false">C206&amp;B206</f>
        <v>G310225199612221245</v>
      </c>
    </row>
    <row r="207" customFormat="false" ht="14.25" hidden="false" customHeight="false" outlineLevel="0" collapsed="false">
      <c r="A207" s="15" t="n">
        <v>310000</v>
      </c>
      <c r="B207" s="16" t="s">
        <v>1581</v>
      </c>
      <c r="C207" s="15" t="s">
        <v>1376</v>
      </c>
      <c r="D207" s="17" t="str">
        <f aca="false">C207&amp;B207</f>
        <v>G310225199705062810</v>
      </c>
    </row>
    <row r="208" customFormat="false" ht="14.25" hidden="false" customHeight="false" outlineLevel="0" collapsed="false">
      <c r="A208" s="20" t="n">
        <v>310000</v>
      </c>
      <c r="B208" s="16" t="s">
        <v>1582</v>
      </c>
      <c r="C208" s="15" t="s">
        <v>1376</v>
      </c>
      <c r="D208" s="17" t="str">
        <f aca="false">C208&amp;B208</f>
        <v>G31022519970510462X</v>
      </c>
    </row>
    <row r="209" customFormat="false" ht="14.25" hidden="false" customHeight="false" outlineLevel="0" collapsed="false">
      <c r="A209" s="15" t="n">
        <v>310000</v>
      </c>
      <c r="B209" s="16" t="s">
        <v>1583</v>
      </c>
      <c r="C209" s="15" t="s">
        <v>1376</v>
      </c>
      <c r="D209" s="17" t="str">
        <f aca="false">C209&amp;B209</f>
        <v>G31022519970601081X</v>
      </c>
    </row>
    <row r="210" customFormat="false" ht="14.25" hidden="false" customHeight="false" outlineLevel="0" collapsed="false">
      <c r="A210" s="20" t="n">
        <v>310000</v>
      </c>
      <c r="B210" s="16" t="s">
        <v>1584</v>
      </c>
      <c r="C210" s="15" t="s">
        <v>1376</v>
      </c>
      <c r="D210" s="17" t="str">
        <f aca="false">C210&amp;B210</f>
        <v>G310225199707190031</v>
      </c>
    </row>
    <row r="211" customFormat="false" ht="14.25" hidden="false" customHeight="false" outlineLevel="0" collapsed="false">
      <c r="A211" s="15" t="n">
        <v>310000</v>
      </c>
      <c r="B211" s="16" t="s">
        <v>1585</v>
      </c>
      <c r="C211" s="15" t="s">
        <v>1376</v>
      </c>
      <c r="D211" s="17" t="str">
        <f aca="false">C211&amp;B211</f>
        <v>G310225199708173217</v>
      </c>
    </row>
    <row r="212" customFormat="false" ht="14.25" hidden="false" customHeight="false" outlineLevel="0" collapsed="false">
      <c r="A212" s="20" t="n">
        <v>310000</v>
      </c>
      <c r="B212" s="16" t="s">
        <v>1586</v>
      </c>
      <c r="C212" s="15" t="s">
        <v>1376</v>
      </c>
      <c r="D212" s="17" t="str">
        <f aca="false">C212&amp;B212</f>
        <v>G31022619961101323X</v>
      </c>
    </row>
    <row r="213" customFormat="false" ht="14.25" hidden="false" customHeight="false" outlineLevel="0" collapsed="false">
      <c r="A213" s="15" t="n">
        <v>310000</v>
      </c>
      <c r="B213" s="16" t="s">
        <v>1587</v>
      </c>
      <c r="C213" s="15" t="s">
        <v>1376</v>
      </c>
      <c r="D213" s="17" t="str">
        <f aca="false">C213&amp;B213</f>
        <v>G310226199611040318</v>
      </c>
    </row>
    <row r="214" customFormat="false" ht="14.25" hidden="false" customHeight="false" outlineLevel="0" collapsed="false">
      <c r="A214" s="20" t="n">
        <v>310000</v>
      </c>
      <c r="B214" s="16" t="s">
        <v>1588</v>
      </c>
      <c r="C214" s="15" t="s">
        <v>1376</v>
      </c>
      <c r="D214" s="17" t="str">
        <f aca="false">C214&amp;B214</f>
        <v>G310226199612060011</v>
      </c>
    </row>
    <row r="215" customFormat="false" ht="14.25" hidden="false" customHeight="false" outlineLevel="0" collapsed="false">
      <c r="A215" s="15" t="n">
        <v>310000</v>
      </c>
      <c r="B215" s="16" t="s">
        <v>1589</v>
      </c>
      <c r="C215" s="15" t="s">
        <v>1376</v>
      </c>
      <c r="D215" s="17" t="str">
        <f aca="false">C215&amp;B215</f>
        <v>G310226199702080315</v>
      </c>
    </row>
    <row r="216" customFormat="false" ht="14.25" hidden="false" customHeight="false" outlineLevel="0" collapsed="false">
      <c r="A216" s="20" t="n">
        <v>310000</v>
      </c>
      <c r="B216" s="16" t="s">
        <v>1590</v>
      </c>
      <c r="C216" s="15" t="s">
        <v>1376</v>
      </c>
      <c r="D216" s="17" t="str">
        <f aca="false">C216&amp;B216</f>
        <v>G310226199708141115</v>
      </c>
    </row>
    <row r="217" customFormat="false" ht="14.25" hidden="false" customHeight="false" outlineLevel="0" collapsed="false">
      <c r="A217" s="15" t="n">
        <v>310000</v>
      </c>
      <c r="B217" s="16" t="s">
        <v>1591</v>
      </c>
      <c r="C217" s="15" t="s">
        <v>1376</v>
      </c>
      <c r="D217" s="17" t="str">
        <f aca="false">C217&amp;B217</f>
        <v>G310226199709303227</v>
      </c>
    </row>
    <row r="218" customFormat="false" ht="14.25" hidden="false" customHeight="false" outlineLevel="0" collapsed="false">
      <c r="A218" s="20" t="n">
        <v>310000</v>
      </c>
      <c r="B218" s="16" t="s">
        <v>1592</v>
      </c>
      <c r="C218" s="15" t="s">
        <v>1376</v>
      </c>
      <c r="D218" s="17" t="str">
        <f aca="false">C218&amp;B218</f>
        <v>G310226199711173521</v>
      </c>
    </row>
    <row r="219" customFormat="false" ht="14.25" hidden="false" customHeight="false" outlineLevel="0" collapsed="false">
      <c r="A219" s="15" t="n">
        <v>310000</v>
      </c>
      <c r="B219" s="16" t="s">
        <v>1593</v>
      </c>
      <c r="C219" s="15" t="s">
        <v>1376</v>
      </c>
      <c r="D219" s="17" t="str">
        <f aca="false">C219&amp;B219</f>
        <v>G310227199608050052</v>
      </c>
    </row>
    <row r="220" customFormat="false" ht="14.25" hidden="false" customHeight="false" outlineLevel="0" collapsed="false">
      <c r="A220" s="20" t="n">
        <v>310000</v>
      </c>
      <c r="B220" s="16" t="s">
        <v>1594</v>
      </c>
      <c r="C220" s="15" t="s">
        <v>1376</v>
      </c>
      <c r="D220" s="17" t="str">
        <f aca="false">C220&amp;B220</f>
        <v>G310227199701153021</v>
      </c>
    </row>
    <row r="221" customFormat="false" ht="14.25" hidden="false" customHeight="false" outlineLevel="0" collapsed="false">
      <c r="A221" s="15" t="n">
        <v>310000</v>
      </c>
      <c r="B221" s="16" t="s">
        <v>1595</v>
      </c>
      <c r="C221" s="15" t="s">
        <v>1376</v>
      </c>
      <c r="D221" s="17" t="str">
        <f aca="false">C221&amp;B221</f>
        <v>G310227199707064425</v>
      </c>
    </row>
    <row r="222" customFormat="false" ht="14.25" hidden="false" customHeight="false" outlineLevel="0" collapsed="false">
      <c r="A222" s="20" t="n">
        <v>310000</v>
      </c>
      <c r="B222" s="16" t="s">
        <v>1596</v>
      </c>
      <c r="C222" s="15" t="s">
        <v>1376</v>
      </c>
      <c r="D222" s="17" t="str">
        <f aca="false">C222&amp;B222</f>
        <v>G310230199706114759</v>
      </c>
    </row>
    <row r="223" customFormat="false" ht="14.25" hidden="false" customHeight="false" outlineLevel="0" collapsed="false">
      <c r="A223" s="15" t="n">
        <v>310000</v>
      </c>
      <c r="B223" s="16" t="s">
        <v>1597</v>
      </c>
      <c r="C223" s="15" t="s">
        <v>1376</v>
      </c>
      <c r="D223" s="17" t="str">
        <f aca="false">C223&amp;B223</f>
        <v>G320621199606294710</v>
      </c>
    </row>
    <row r="224" customFormat="false" ht="14.25" hidden="false" customHeight="false" outlineLevel="0" collapsed="false">
      <c r="A224" s="20" t="n">
        <v>310000</v>
      </c>
      <c r="B224" s="16" t="s">
        <v>1598</v>
      </c>
      <c r="C224" s="15" t="s">
        <v>1376</v>
      </c>
      <c r="D224" s="17" t="str">
        <f aca="false">C224&amp;B224</f>
        <v>G340121199705226111</v>
      </c>
    </row>
    <row r="225" customFormat="false" ht="14.25" hidden="false" customHeight="false" outlineLevel="0" collapsed="false">
      <c r="A225" s="15" t="n">
        <v>310000</v>
      </c>
      <c r="B225" s="16" t="s">
        <v>1599</v>
      </c>
      <c r="C225" s="15" t="s">
        <v>1376</v>
      </c>
      <c r="D225" s="17" t="str">
        <f aca="false">C225&amp;B225</f>
        <v>G340311199705251614</v>
      </c>
    </row>
    <row r="226" customFormat="false" ht="14.25" hidden="false" customHeight="false" outlineLevel="0" collapsed="false">
      <c r="A226" s="20" t="n">
        <v>310000</v>
      </c>
      <c r="B226" s="16" t="s">
        <v>1600</v>
      </c>
      <c r="C226" s="15" t="s">
        <v>1376</v>
      </c>
      <c r="D226" s="17" t="str">
        <f aca="false">C226&amp;B226</f>
        <v>G340321199702089335</v>
      </c>
    </row>
    <row r="227" customFormat="false" ht="14.25" hidden="false" customHeight="false" outlineLevel="0" collapsed="false">
      <c r="A227" s="15" t="n">
        <v>310000</v>
      </c>
      <c r="B227" s="16" t="s">
        <v>1601</v>
      </c>
      <c r="C227" s="15" t="s">
        <v>1376</v>
      </c>
      <c r="D227" s="17" t="str">
        <f aca="false">C227&amp;B227</f>
        <v>G310108199609161024</v>
      </c>
    </row>
    <row r="228" customFormat="false" ht="14.25" hidden="false" customHeight="false" outlineLevel="0" collapsed="false">
      <c r="A228" s="20" t="n">
        <v>310000</v>
      </c>
      <c r="B228" s="16" t="s">
        <v>1602</v>
      </c>
      <c r="C228" s="15" t="s">
        <v>1376</v>
      </c>
      <c r="D228" s="17" t="str">
        <f aca="false">C228&amp;B228</f>
        <v>G310108199703203817</v>
      </c>
    </row>
    <row r="229" customFormat="false" ht="14.25" hidden="false" customHeight="false" outlineLevel="0" collapsed="false">
      <c r="A229" s="15" t="n">
        <v>310000</v>
      </c>
      <c r="B229" s="16" t="s">
        <v>1603</v>
      </c>
      <c r="C229" s="15" t="s">
        <v>1376</v>
      </c>
      <c r="D229" s="17" t="str">
        <f aca="false">C229&amp;B229</f>
        <v>G310109199703073529</v>
      </c>
    </row>
    <row r="230" customFormat="false" ht="14.25" hidden="false" customHeight="false" outlineLevel="0" collapsed="false">
      <c r="A230" s="20" t="n">
        <v>310000</v>
      </c>
      <c r="B230" s="16" t="s">
        <v>1604</v>
      </c>
      <c r="C230" s="15" t="s">
        <v>1376</v>
      </c>
      <c r="D230" s="17" t="str">
        <f aca="false">C230&amp;B230</f>
        <v>G310109199708192017</v>
      </c>
    </row>
    <row r="231" customFormat="false" ht="14.25" hidden="false" customHeight="false" outlineLevel="0" collapsed="false">
      <c r="A231" s="15" t="n">
        <v>310000</v>
      </c>
      <c r="B231" s="16" t="s">
        <v>1605</v>
      </c>
      <c r="C231" s="15" t="s">
        <v>1376</v>
      </c>
      <c r="D231" s="17" t="str">
        <f aca="false">C231&amp;B231</f>
        <v>G310113199511057115</v>
      </c>
    </row>
    <row r="232" customFormat="false" ht="14.25" hidden="false" customHeight="false" outlineLevel="0" collapsed="false">
      <c r="A232" s="20" t="n">
        <v>310000</v>
      </c>
      <c r="B232" s="16" t="s">
        <v>1606</v>
      </c>
      <c r="C232" s="15" t="s">
        <v>1376</v>
      </c>
      <c r="D232" s="17" t="str">
        <f aca="false">C232&amp;B232</f>
        <v>G310115199704103838</v>
      </c>
    </row>
    <row r="233" customFormat="false" ht="14.25" hidden="false" customHeight="false" outlineLevel="0" collapsed="false">
      <c r="A233" s="15" t="n">
        <v>310000</v>
      </c>
      <c r="B233" s="16" t="s">
        <v>1607</v>
      </c>
      <c r="C233" s="15" t="s">
        <v>1376</v>
      </c>
      <c r="D233" s="17" t="str">
        <f aca="false">C233&amp;B233</f>
        <v>G310225199601300618</v>
      </c>
    </row>
    <row r="234" customFormat="false" ht="14.25" hidden="false" customHeight="false" outlineLevel="0" collapsed="false">
      <c r="A234" s="20" t="n">
        <v>310000</v>
      </c>
      <c r="B234" s="16" t="s">
        <v>1608</v>
      </c>
      <c r="C234" s="15" t="s">
        <v>1376</v>
      </c>
      <c r="D234" s="17" t="str">
        <f aca="false">C234&amp;B234</f>
        <v>G310225199606014610</v>
      </c>
    </row>
    <row r="235" customFormat="false" ht="14.25" hidden="false" customHeight="false" outlineLevel="0" collapsed="false">
      <c r="A235" s="15" t="n">
        <v>310000</v>
      </c>
      <c r="B235" s="16" t="s">
        <v>1609</v>
      </c>
      <c r="C235" s="15" t="s">
        <v>1376</v>
      </c>
      <c r="D235" s="17" t="str">
        <f aca="false">C235&amp;B235</f>
        <v>G310225199612050423</v>
      </c>
    </row>
    <row r="236" customFormat="false" ht="14.25" hidden="false" customHeight="false" outlineLevel="0" collapsed="false">
      <c r="A236" s="20" t="n">
        <v>310000</v>
      </c>
      <c r="B236" s="16" t="s">
        <v>1610</v>
      </c>
      <c r="C236" s="15" t="s">
        <v>1376</v>
      </c>
      <c r="D236" s="17" t="str">
        <f aca="false">C236&amp;B236</f>
        <v>G310225199703173218</v>
      </c>
    </row>
    <row r="237" customFormat="false" ht="14.25" hidden="false" customHeight="false" outlineLevel="0" collapsed="false">
      <c r="A237" s="15" t="n">
        <v>310000</v>
      </c>
      <c r="B237" s="16" t="s">
        <v>1611</v>
      </c>
      <c r="C237" s="15" t="s">
        <v>1376</v>
      </c>
      <c r="D237" s="17" t="str">
        <f aca="false">C237&amp;B237</f>
        <v>G310226199601261117</v>
      </c>
    </row>
    <row r="238" customFormat="false" ht="14.25" hidden="false" customHeight="false" outlineLevel="0" collapsed="false">
      <c r="A238" s="20" t="n">
        <v>310000</v>
      </c>
      <c r="B238" s="16" t="s">
        <v>1612</v>
      </c>
      <c r="C238" s="15" t="s">
        <v>1376</v>
      </c>
      <c r="D238" s="17" t="str">
        <f aca="false">C238&amp;B238</f>
        <v>G310226199604112627</v>
      </c>
    </row>
    <row r="239" customFormat="false" ht="14.25" hidden="false" customHeight="false" outlineLevel="0" collapsed="false">
      <c r="A239" s="15" t="n">
        <v>310000</v>
      </c>
      <c r="B239" s="16" t="s">
        <v>1613</v>
      </c>
      <c r="C239" s="15" t="s">
        <v>1376</v>
      </c>
      <c r="D239" s="17" t="str">
        <f aca="false">C239&amp;B239</f>
        <v>G31022619960823412X</v>
      </c>
    </row>
    <row r="240" customFormat="false" ht="14.25" hidden="false" customHeight="false" outlineLevel="0" collapsed="false">
      <c r="A240" s="20" t="n">
        <v>310000</v>
      </c>
      <c r="B240" s="16" t="s">
        <v>1614</v>
      </c>
      <c r="C240" s="15" t="s">
        <v>1376</v>
      </c>
      <c r="D240" s="17" t="str">
        <f aca="false">C240&amp;B240</f>
        <v>G31022619961120161X</v>
      </c>
    </row>
    <row r="241" customFormat="false" ht="14.25" hidden="false" customHeight="false" outlineLevel="0" collapsed="false">
      <c r="A241" s="15" t="n">
        <v>310000</v>
      </c>
      <c r="B241" s="16" t="s">
        <v>1615</v>
      </c>
      <c r="C241" s="15" t="s">
        <v>1376</v>
      </c>
      <c r="D241" s="17" t="str">
        <f aca="false">C241&amp;B241</f>
        <v>G310226199612282618</v>
      </c>
    </row>
    <row r="242" customFormat="false" ht="14.25" hidden="false" customHeight="false" outlineLevel="0" collapsed="false">
      <c r="A242" s="20" t="n">
        <v>310000</v>
      </c>
      <c r="B242" s="16" t="s">
        <v>1616</v>
      </c>
      <c r="C242" s="15" t="s">
        <v>1376</v>
      </c>
      <c r="D242" s="17" t="str">
        <f aca="false">C242&amp;B242</f>
        <v>G310226199708061828</v>
      </c>
    </row>
    <row r="243" customFormat="false" ht="14.25" hidden="false" customHeight="false" outlineLevel="0" collapsed="false">
      <c r="A243" s="15" t="n">
        <v>310000</v>
      </c>
      <c r="B243" s="16" t="s">
        <v>1617</v>
      </c>
      <c r="C243" s="15" t="s">
        <v>1376</v>
      </c>
      <c r="D243" s="17" t="str">
        <f aca="false">C243&amp;B243</f>
        <v>G310226199708120322</v>
      </c>
    </row>
    <row r="244" customFormat="false" ht="14.25" hidden="false" customHeight="false" outlineLevel="0" collapsed="false">
      <c r="A244" s="20" t="n">
        <v>310000</v>
      </c>
      <c r="B244" s="16" t="s">
        <v>1618</v>
      </c>
      <c r="C244" s="15" t="s">
        <v>1376</v>
      </c>
      <c r="D244" s="17" t="str">
        <f aca="false">C244&amp;B244</f>
        <v>G310227199706282818</v>
      </c>
    </row>
    <row r="245" customFormat="false" ht="14.25" hidden="false" customHeight="false" outlineLevel="0" collapsed="false">
      <c r="A245" s="15" t="n">
        <v>310000</v>
      </c>
      <c r="B245" s="16" t="s">
        <v>1619</v>
      </c>
      <c r="C245" s="15" t="s">
        <v>1376</v>
      </c>
      <c r="D245" s="17" t="str">
        <f aca="false">C245&amp;B245</f>
        <v>G310228199611140813</v>
      </c>
    </row>
    <row r="246" customFormat="false" ht="14.25" hidden="false" customHeight="false" outlineLevel="0" collapsed="false">
      <c r="A246" s="20" t="n">
        <v>310000</v>
      </c>
      <c r="B246" s="16" t="s">
        <v>1620</v>
      </c>
      <c r="C246" s="15" t="s">
        <v>1376</v>
      </c>
      <c r="D246" s="17" t="str">
        <f aca="false">C246&amp;B246</f>
        <v>G310230199609201471</v>
      </c>
    </row>
    <row r="247" customFormat="false" ht="14.25" hidden="false" customHeight="false" outlineLevel="0" collapsed="false">
      <c r="A247" s="15" t="n">
        <v>310000</v>
      </c>
      <c r="B247" s="16" t="s">
        <v>1621</v>
      </c>
      <c r="C247" s="15" t="s">
        <v>1376</v>
      </c>
      <c r="D247" s="17" t="str">
        <f aca="false">C247&amp;B247</f>
        <v>G310230199701192918</v>
      </c>
    </row>
    <row r="248" customFormat="false" ht="14.25" hidden="false" customHeight="false" outlineLevel="0" collapsed="false">
      <c r="A248" s="20" t="n">
        <v>310000</v>
      </c>
      <c r="B248" s="16" t="s">
        <v>1622</v>
      </c>
      <c r="C248" s="15" t="s">
        <v>1376</v>
      </c>
      <c r="D248" s="17" t="str">
        <f aca="false">C248&amp;B248</f>
        <v>G310230199706234558</v>
      </c>
    </row>
    <row r="249" customFormat="false" ht="14.25" hidden="false" customHeight="false" outlineLevel="0" collapsed="false">
      <c r="A249" s="15" t="n">
        <v>310000</v>
      </c>
      <c r="B249" s="16" t="s">
        <v>1623</v>
      </c>
      <c r="C249" s="15" t="s">
        <v>1376</v>
      </c>
      <c r="D249" s="17" t="str">
        <f aca="false">C249&amp;B249</f>
        <v>G320114199708291827</v>
      </c>
    </row>
    <row r="250" customFormat="false" ht="14.25" hidden="false" customHeight="false" outlineLevel="0" collapsed="false">
      <c r="A250" s="20" t="n">
        <v>310000</v>
      </c>
      <c r="B250" s="16" t="s">
        <v>1624</v>
      </c>
      <c r="C250" s="15" t="s">
        <v>1376</v>
      </c>
      <c r="D250" s="17" t="str">
        <f aca="false">C250&amp;B250</f>
        <v>G321023199608132636</v>
      </c>
    </row>
    <row r="251" customFormat="false" ht="14.25" hidden="false" customHeight="false" outlineLevel="0" collapsed="false">
      <c r="A251" s="15" t="n">
        <v>310000</v>
      </c>
      <c r="B251" s="16" t="s">
        <v>1625</v>
      </c>
      <c r="C251" s="15" t="s">
        <v>1376</v>
      </c>
      <c r="D251" s="17" t="str">
        <f aca="false">C251&amp;B251</f>
        <v>G321321199609033633</v>
      </c>
    </row>
    <row r="252" customFormat="false" ht="14.25" hidden="false" customHeight="false" outlineLevel="0" collapsed="false">
      <c r="A252" s="20" t="n">
        <v>310000</v>
      </c>
      <c r="B252" s="16" t="s">
        <v>1626</v>
      </c>
      <c r="C252" s="15" t="s">
        <v>1376</v>
      </c>
      <c r="D252" s="17" t="str">
        <f aca="false">C252&amp;B252</f>
        <v>G341204199410070850</v>
      </c>
    </row>
    <row r="253" customFormat="false" ht="14.25" hidden="false" customHeight="false" outlineLevel="0" collapsed="false">
      <c r="A253" s="15" t="n">
        <v>310000</v>
      </c>
      <c r="B253" s="16" t="s">
        <v>1627</v>
      </c>
      <c r="C253" s="15" t="s">
        <v>1376</v>
      </c>
      <c r="D253" s="17" t="str">
        <f aca="false">C253&amp;B253</f>
        <v>G342623199408064031</v>
      </c>
    </row>
    <row r="254" customFormat="false" ht="14.25" hidden="false" customHeight="false" outlineLevel="0" collapsed="false">
      <c r="A254" s="20" t="n">
        <v>310000</v>
      </c>
      <c r="B254" s="16" t="s">
        <v>1628</v>
      </c>
      <c r="C254" s="15" t="s">
        <v>1376</v>
      </c>
      <c r="D254" s="17" t="str">
        <f aca="false">C254&amp;B254</f>
        <v>G360102199508040523</v>
      </c>
    </row>
    <row r="255" customFormat="false" ht="14.25" hidden="false" customHeight="false" outlineLevel="0" collapsed="false">
      <c r="A255" s="15" t="n">
        <v>310000</v>
      </c>
      <c r="B255" s="16" t="s">
        <v>1629</v>
      </c>
      <c r="C255" s="15" t="s">
        <v>1376</v>
      </c>
      <c r="D255" s="17" t="str">
        <f aca="false">C255&amp;B255</f>
        <v>G360311199610012016</v>
      </c>
    </row>
    <row r="256" customFormat="false" ht="14.25" hidden="false" customHeight="false" outlineLevel="0" collapsed="false">
      <c r="A256" s="20" t="n">
        <v>310000</v>
      </c>
      <c r="B256" s="16" t="s">
        <v>1630</v>
      </c>
      <c r="C256" s="15" t="s">
        <v>1376</v>
      </c>
      <c r="D256" s="17" t="str">
        <f aca="false">C256&amp;B256</f>
        <v>G511011199602114162</v>
      </c>
    </row>
    <row r="257" customFormat="false" ht="14.25" hidden="false" customHeight="false" outlineLevel="0" collapsed="false">
      <c r="A257" s="15" t="n">
        <v>310000</v>
      </c>
      <c r="B257" s="16" t="s">
        <v>1631</v>
      </c>
      <c r="C257" s="15" t="s">
        <v>1376</v>
      </c>
      <c r="D257" s="17" t="str">
        <f aca="false">C257&amp;B257</f>
        <v>G522224199611292011</v>
      </c>
    </row>
    <row r="258" customFormat="false" ht="14.25" hidden="false" customHeight="false" outlineLevel="0" collapsed="false">
      <c r="A258" s="20" t="n">
        <v>310000</v>
      </c>
      <c r="B258" s="16" t="s">
        <v>1632</v>
      </c>
      <c r="C258" s="15" t="s">
        <v>1376</v>
      </c>
      <c r="D258" s="17" t="str">
        <f aca="false">C258&amp;B258</f>
        <v>G610202199608082453</v>
      </c>
    </row>
    <row r="259" customFormat="false" ht="14.25" hidden="false" customHeight="false" outlineLevel="0" collapsed="false">
      <c r="A259" s="15" t="n">
        <v>310000</v>
      </c>
      <c r="B259" s="16" t="s">
        <v>1633</v>
      </c>
      <c r="C259" s="15" t="s">
        <v>1376</v>
      </c>
      <c r="D259" s="17" t="str">
        <f aca="false">C259&amp;B259</f>
        <v>G61052419960228522X</v>
      </c>
    </row>
    <row r="260" customFormat="false" ht="14.25" hidden="false" customHeight="false" outlineLevel="0" collapsed="false">
      <c r="A260" s="20" t="n">
        <v>310000</v>
      </c>
      <c r="B260" s="16" t="s">
        <v>1634</v>
      </c>
      <c r="C260" s="15" t="s">
        <v>1376</v>
      </c>
      <c r="D260" s="17" t="str">
        <f aca="false">C260&amp;B260</f>
        <v>G142333199601270012</v>
      </c>
    </row>
    <row r="261" customFormat="false" ht="14.25" hidden="false" customHeight="false" outlineLevel="0" collapsed="false">
      <c r="A261" s="15" t="n">
        <v>310000</v>
      </c>
      <c r="B261" s="16" t="s">
        <v>1635</v>
      </c>
      <c r="C261" s="15" t="s">
        <v>1376</v>
      </c>
      <c r="D261" s="17" t="str">
        <f aca="false">C261&amp;B261</f>
        <v>G142333199603031015</v>
      </c>
    </row>
    <row r="262" customFormat="false" ht="14.25" hidden="false" customHeight="false" outlineLevel="0" collapsed="false">
      <c r="A262" s="20" t="n">
        <v>310000</v>
      </c>
      <c r="B262" s="16" t="s">
        <v>1636</v>
      </c>
      <c r="C262" s="15" t="s">
        <v>1376</v>
      </c>
      <c r="D262" s="17" t="str">
        <f aca="false">C262&amp;B262</f>
        <v>G142623199606200017</v>
      </c>
    </row>
    <row r="263" customFormat="false" ht="14.25" hidden="false" customHeight="false" outlineLevel="0" collapsed="false">
      <c r="A263" s="15" t="n">
        <v>310000</v>
      </c>
      <c r="B263" s="16" t="s">
        <v>1637</v>
      </c>
      <c r="C263" s="15" t="s">
        <v>1376</v>
      </c>
      <c r="D263" s="17" t="str">
        <f aca="false">C263&amp;B263</f>
        <v>G152626199503263016</v>
      </c>
    </row>
    <row r="264" customFormat="false" ht="14.25" hidden="false" customHeight="false" outlineLevel="0" collapsed="false">
      <c r="A264" s="20" t="n">
        <v>310000</v>
      </c>
      <c r="B264" s="16" t="s">
        <v>1638</v>
      </c>
      <c r="C264" s="15" t="s">
        <v>1376</v>
      </c>
      <c r="D264" s="17" t="str">
        <f aca="false">C264&amp;B264</f>
        <v>G31011419950919001X</v>
      </c>
    </row>
    <row r="265" customFormat="false" ht="14.25" hidden="false" customHeight="false" outlineLevel="0" collapsed="false">
      <c r="A265" s="15" t="n">
        <v>310000</v>
      </c>
      <c r="B265" s="16" t="s">
        <v>1639</v>
      </c>
      <c r="C265" s="15" t="s">
        <v>1376</v>
      </c>
      <c r="D265" s="17" t="str">
        <f aca="false">C265&amp;B265</f>
        <v>G310115199612133212</v>
      </c>
    </row>
    <row r="266" customFormat="false" ht="14.25" hidden="false" customHeight="false" outlineLevel="0" collapsed="false">
      <c r="A266" s="20" t="n">
        <v>310000</v>
      </c>
      <c r="B266" s="16" t="s">
        <v>1640</v>
      </c>
      <c r="C266" s="15" t="s">
        <v>1376</v>
      </c>
      <c r="D266" s="17" t="str">
        <f aca="false">C266&amp;B266</f>
        <v>G310225199708094420</v>
      </c>
    </row>
    <row r="267" customFormat="false" ht="14.25" hidden="false" customHeight="false" outlineLevel="0" collapsed="false">
      <c r="A267" s="15" t="n">
        <v>310000</v>
      </c>
      <c r="B267" s="16" t="s">
        <v>1641</v>
      </c>
      <c r="C267" s="15" t="s">
        <v>1376</v>
      </c>
      <c r="D267" s="17" t="str">
        <f aca="false">C267&amp;B267</f>
        <v>G31022619961002413X</v>
      </c>
    </row>
    <row r="268" customFormat="false" ht="14.25" hidden="false" customHeight="false" outlineLevel="0" collapsed="false">
      <c r="A268" s="20" t="n">
        <v>310000</v>
      </c>
      <c r="B268" s="16" t="s">
        <v>1642</v>
      </c>
      <c r="C268" s="15" t="s">
        <v>1376</v>
      </c>
      <c r="D268" s="17" t="str">
        <f aca="false">C268&amp;B268</f>
        <v>G310226199611063915</v>
      </c>
    </row>
    <row r="269" customFormat="false" ht="14.25" hidden="false" customHeight="false" outlineLevel="0" collapsed="false">
      <c r="A269" s="15" t="n">
        <v>310000</v>
      </c>
      <c r="B269" s="16" t="s">
        <v>1643</v>
      </c>
      <c r="C269" s="15" t="s">
        <v>1376</v>
      </c>
      <c r="D269" s="17" t="str">
        <f aca="false">C269&amp;B269</f>
        <v>G310226199611181313</v>
      </c>
    </row>
    <row r="270" customFormat="false" ht="14.25" hidden="false" customHeight="false" outlineLevel="0" collapsed="false">
      <c r="A270" s="20" t="n">
        <v>310000</v>
      </c>
      <c r="B270" s="16" t="s">
        <v>1644</v>
      </c>
      <c r="C270" s="15" t="s">
        <v>1376</v>
      </c>
      <c r="D270" s="17" t="str">
        <f aca="false">C270&amp;B270</f>
        <v>G310228199701150812</v>
      </c>
    </row>
    <row r="271" customFormat="false" ht="14.25" hidden="false" customHeight="false" outlineLevel="0" collapsed="false">
      <c r="A271" s="15" t="n">
        <v>310000</v>
      </c>
      <c r="B271" s="16" t="s">
        <v>1645</v>
      </c>
      <c r="C271" s="15" t="s">
        <v>1376</v>
      </c>
      <c r="D271" s="17" t="str">
        <f aca="false">C271&amp;B271</f>
        <v>G320811199609143035</v>
      </c>
    </row>
    <row r="272" customFormat="false" ht="14.25" hidden="false" customHeight="false" outlineLevel="0" collapsed="false">
      <c r="A272" s="20" t="n">
        <v>310000</v>
      </c>
      <c r="B272" s="16" t="s">
        <v>1646</v>
      </c>
      <c r="C272" s="15" t="s">
        <v>1376</v>
      </c>
      <c r="D272" s="17" t="str">
        <f aca="false">C272&amp;B272</f>
        <v>G330122199611250326</v>
      </c>
    </row>
    <row r="273" customFormat="false" ht="14.25" hidden="false" customHeight="false" outlineLevel="0" collapsed="false">
      <c r="A273" s="15" t="n">
        <v>310000</v>
      </c>
      <c r="B273" s="16" t="s">
        <v>1647</v>
      </c>
      <c r="C273" s="15" t="s">
        <v>1376</v>
      </c>
      <c r="D273" s="17" t="str">
        <f aca="false">C273&amp;B273</f>
        <v>G33041119961016241X</v>
      </c>
    </row>
    <row r="274" customFormat="false" ht="14.25" hidden="false" customHeight="false" outlineLevel="0" collapsed="false">
      <c r="A274" s="20" t="n">
        <v>310000</v>
      </c>
      <c r="B274" s="16" t="s">
        <v>1648</v>
      </c>
      <c r="C274" s="15" t="s">
        <v>1376</v>
      </c>
      <c r="D274" s="17" t="str">
        <f aca="false">C274&amp;B274</f>
        <v>G330681199710062352</v>
      </c>
    </row>
    <row r="275" customFormat="false" ht="14.25" hidden="false" customHeight="false" outlineLevel="0" collapsed="false">
      <c r="A275" s="15" t="n">
        <v>310000</v>
      </c>
      <c r="B275" s="16" t="s">
        <v>1649</v>
      </c>
      <c r="C275" s="15" t="s">
        <v>1376</v>
      </c>
      <c r="D275" s="17" t="str">
        <f aca="false">C275&amp;B275</f>
        <v>G340221199502038212</v>
      </c>
    </row>
    <row r="276" customFormat="false" ht="14.25" hidden="false" customHeight="false" outlineLevel="0" collapsed="false">
      <c r="A276" s="20" t="n">
        <v>310000</v>
      </c>
      <c r="B276" s="16" t="s">
        <v>1650</v>
      </c>
      <c r="C276" s="15" t="s">
        <v>1376</v>
      </c>
      <c r="D276" s="17" t="str">
        <f aca="false">C276&amp;B276</f>
        <v>G340323199606170013</v>
      </c>
    </row>
    <row r="277" customFormat="false" ht="14.25" hidden="false" customHeight="false" outlineLevel="0" collapsed="false">
      <c r="A277" s="15" t="n">
        <v>310000</v>
      </c>
      <c r="B277" s="16" t="s">
        <v>1651</v>
      </c>
      <c r="C277" s="15" t="s">
        <v>1376</v>
      </c>
      <c r="D277" s="17" t="str">
        <f aca="false">C277&amp;B277</f>
        <v>G340824199703102016</v>
      </c>
    </row>
    <row r="278" customFormat="false" ht="14.25" hidden="false" customHeight="false" outlineLevel="0" collapsed="false">
      <c r="A278" s="20" t="n">
        <v>310000</v>
      </c>
      <c r="B278" s="16" t="s">
        <v>1652</v>
      </c>
      <c r="C278" s="15" t="s">
        <v>1376</v>
      </c>
      <c r="D278" s="17" t="str">
        <f aca="false">C278&amp;B278</f>
        <v>G34112219971110461X</v>
      </c>
    </row>
    <row r="279" customFormat="false" ht="14.25" hidden="false" customHeight="false" outlineLevel="0" collapsed="false">
      <c r="A279" s="15" t="n">
        <v>310000</v>
      </c>
      <c r="B279" s="16" t="s">
        <v>1653</v>
      </c>
      <c r="C279" s="15" t="s">
        <v>1376</v>
      </c>
      <c r="D279" s="17" t="str">
        <f aca="false">C279&amp;B279</f>
        <v>G341126199606296715</v>
      </c>
    </row>
    <row r="280" customFormat="false" ht="14.25" hidden="false" customHeight="false" outlineLevel="0" collapsed="false">
      <c r="A280" s="20" t="n">
        <v>310000</v>
      </c>
      <c r="B280" s="16" t="s">
        <v>1654</v>
      </c>
      <c r="C280" s="15" t="s">
        <v>1376</v>
      </c>
      <c r="D280" s="17" t="str">
        <f aca="false">C280&amp;B280</f>
        <v>G342201199609061216</v>
      </c>
    </row>
    <row r="281" customFormat="false" ht="14.25" hidden="false" customHeight="false" outlineLevel="0" collapsed="false">
      <c r="A281" s="15" t="n">
        <v>310000</v>
      </c>
      <c r="B281" s="16" t="s">
        <v>1655</v>
      </c>
      <c r="C281" s="15" t="s">
        <v>1376</v>
      </c>
      <c r="D281" s="17" t="str">
        <f aca="false">C281&amp;B281</f>
        <v>G342225199505111531</v>
      </c>
    </row>
    <row r="282" customFormat="false" ht="14.25" hidden="false" customHeight="false" outlineLevel="0" collapsed="false">
      <c r="A282" s="20" t="n">
        <v>310000</v>
      </c>
      <c r="B282" s="16" t="s">
        <v>1656</v>
      </c>
      <c r="C282" s="15" t="s">
        <v>1376</v>
      </c>
      <c r="D282" s="17" t="str">
        <f aca="false">C282&amp;B282</f>
        <v>G342401199606193011</v>
      </c>
    </row>
    <row r="283" customFormat="false" ht="14.25" hidden="false" customHeight="false" outlineLevel="0" collapsed="false">
      <c r="A283" s="15" t="n">
        <v>310000</v>
      </c>
      <c r="B283" s="16" t="s">
        <v>1657</v>
      </c>
      <c r="C283" s="15" t="s">
        <v>1376</v>
      </c>
      <c r="D283" s="17" t="str">
        <f aca="false">C283&amp;B283</f>
        <v>G342425199710060017</v>
      </c>
    </row>
    <row r="284" customFormat="false" ht="14.25" hidden="false" customHeight="false" outlineLevel="0" collapsed="false">
      <c r="A284" s="20" t="n">
        <v>310000</v>
      </c>
      <c r="B284" s="16" t="s">
        <v>1658</v>
      </c>
      <c r="C284" s="15" t="s">
        <v>1376</v>
      </c>
      <c r="D284" s="17" t="str">
        <f aca="false">C284&amp;B284</f>
        <v>G362323199612265436</v>
      </c>
    </row>
    <row r="285" customFormat="false" ht="14.25" hidden="false" customHeight="false" outlineLevel="0" collapsed="false">
      <c r="A285" s="15" t="n">
        <v>310000</v>
      </c>
      <c r="B285" s="16" t="s">
        <v>1659</v>
      </c>
      <c r="C285" s="15" t="s">
        <v>1376</v>
      </c>
      <c r="D285" s="17" t="str">
        <f aca="false">C285&amp;B285</f>
        <v>G362423199707231023</v>
      </c>
    </row>
    <row r="286" customFormat="false" ht="14.25" hidden="false" customHeight="false" outlineLevel="0" collapsed="false">
      <c r="A286" s="20" t="n">
        <v>310000</v>
      </c>
      <c r="B286" s="16" t="s">
        <v>1660</v>
      </c>
      <c r="C286" s="15" t="s">
        <v>1376</v>
      </c>
      <c r="D286" s="17" t="str">
        <f aca="false">C286&amp;B286</f>
        <v>G372925199607187514</v>
      </c>
    </row>
    <row r="287" customFormat="false" ht="14.25" hidden="false" customHeight="false" outlineLevel="0" collapsed="false">
      <c r="A287" s="15" t="n">
        <v>310000</v>
      </c>
      <c r="B287" s="16" t="s">
        <v>1661</v>
      </c>
      <c r="C287" s="15" t="s">
        <v>1376</v>
      </c>
      <c r="D287" s="17" t="str">
        <f aca="false">C287&amp;B287</f>
        <v>G410522199603034019</v>
      </c>
    </row>
    <row r="288" customFormat="false" ht="14.25" hidden="false" customHeight="false" outlineLevel="0" collapsed="false">
      <c r="A288" s="20" t="n">
        <v>310000</v>
      </c>
      <c r="B288" s="16" t="s">
        <v>1662</v>
      </c>
      <c r="C288" s="15" t="s">
        <v>1376</v>
      </c>
      <c r="D288" s="17" t="str">
        <f aca="false">C288&amp;B288</f>
        <v>G411282199604298033</v>
      </c>
    </row>
    <row r="289" customFormat="false" ht="14.25" hidden="false" customHeight="false" outlineLevel="0" collapsed="false">
      <c r="A289" s="15" t="n">
        <v>310000</v>
      </c>
      <c r="B289" s="16" t="s">
        <v>1663</v>
      </c>
      <c r="C289" s="15" t="s">
        <v>1376</v>
      </c>
      <c r="D289" s="17" t="str">
        <f aca="false">C289&amp;B289</f>
        <v>G411403199604227513</v>
      </c>
    </row>
    <row r="290" customFormat="false" ht="14.25" hidden="false" customHeight="false" outlineLevel="0" collapsed="false">
      <c r="A290" s="20" t="n">
        <v>310000</v>
      </c>
      <c r="B290" s="16" t="s">
        <v>1664</v>
      </c>
      <c r="C290" s="15" t="s">
        <v>1376</v>
      </c>
      <c r="D290" s="17" t="str">
        <f aca="false">C290&amp;B290</f>
        <v>G411423199507264019</v>
      </c>
    </row>
    <row r="291" customFormat="false" ht="14.25" hidden="false" customHeight="false" outlineLevel="0" collapsed="false">
      <c r="A291" s="15" t="n">
        <v>310000</v>
      </c>
      <c r="B291" s="16" t="s">
        <v>1665</v>
      </c>
      <c r="C291" s="15" t="s">
        <v>1376</v>
      </c>
      <c r="D291" s="17" t="str">
        <f aca="false">C291&amp;B291</f>
        <v>G41272119970211263X</v>
      </c>
    </row>
    <row r="292" customFormat="false" ht="14.25" hidden="false" customHeight="false" outlineLevel="0" collapsed="false">
      <c r="A292" s="20" t="n">
        <v>310000</v>
      </c>
      <c r="B292" s="16" t="s">
        <v>1666</v>
      </c>
      <c r="C292" s="15" t="s">
        <v>1376</v>
      </c>
      <c r="D292" s="17" t="str">
        <f aca="false">C292&amp;B292</f>
        <v>G430525199609292310</v>
      </c>
    </row>
    <row r="293" customFormat="false" ht="14.25" hidden="false" customHeight="false" outlineLevel="0" collapsed="false">
      <c r="A293" s="15" t="n">
        <v>310000</v>
      </c>
      <c r="B293" s="16" t="s">
        <v>1667</v>
      </c>
      <c r="C293" s="15" t="s">
        <v>1376</v>
      </c>
      <c r="D293" s="17" t="str">
        <f aca="false">C293&amp;B293</f>
        <v>G450481199703253210</v>
      </c>
    </row>
    <row r="294" customFormat="false" ht="14.25" hidden="false" customHeight="false" outlineLevel="0" collapsed="false">
      <c r="A294" s="20" t="n">
        <v>310000</v>
      </c>
      <c r="B294" s="16" t="s">
        <v>1668</v>
      </c>
      <c r="C294" s="15" t="s">
        <v>1376</v>
      </c>
      <c r="D294" s="17" t="str">
        <f aca="false">C294&amp;B294</f>
        <v>G450981199607100641</v>
      </c>
    </row>
    <row r="295" customFormat="false" ht="14.25" hidden="false" customHeight="false" outlineLevel="0" collapsed="false">
      <c r="A295" s="15" t="n">
        <v>310000</v>
      </c>
      <c r="B295" s="16" t="s">
        <v>1669</v>
      </c>
      <c r="C295" s="15" t="s">
        <v>1376</v>
      </c>
      <c r="D295" s="17" t="str">
        <f aca="false">C295&amp;B295</f>
        <v>G452632199711062516</v>
      </c>
    </row>
    <row r="296" customFormat="false" ht="14.25" hidden="false" customHeight="false" outlineLevel="0" collapsed="false">
      <c r="A296" s="20" t="n">
        <v>310000</v>
      </c>
      <c r="B296" s="16" t="s">
        <v>1670</v>
      </c>
      <c r="C296" s="15" t="s">
        <v>1376</v>
      </c>
      <c r="D296" s="17" t="str">
        <f aca="false">C296&amp;B296</f>
        <v>G460004199706276415</v>
      </c>
    </row>
    <row r="297" customFormat="false" ht="14.25" hidden="false" customHeight="false" outlineLevel="0" collapsed="false">
      <c r="A297" s="15" t="n">
        <v>310000</v>
      </c>
      <c r="B297" s="16" t="s">
        <v>1671</v>
      </c>
      <c r="C297" s="15" t="s">
        <v>1376</v>
      </c>
      <c r="D297" s="17" t="str">
        <f aca="false">C297&amp;B297</f>
        <v>G640103199703161519</v>
      </c>
    </row>
    <row r="298" customFormat="false" ht="14.25" hidden="false" customHeight="false" outlineLevel="0" collapsed="false">
      <c r="A298" s="20" t="n">
        <v>310000</v>
      </c>
      <c r="B298" s="16" t="s">
        <v>1672</v>
      </c>
      <c r="C298" s="15" t="s">
        <v>1376</v>
      </c>
      <c r="D298" s="17" t="str">
        <f aca="false">C298&amp;B298</f>
        <v>G640321199610150013</v>
      </c>
    </row>
    <row r="299" customFormat="false" ht="14.25" hidden="false" customHeight="false" outlineLevel="0" collapsed="false">
      <c r="A299" s="15" t="n">
        <v>310000</v>
      </c>
      <c r="B299" s="16" t="s">
        <v>1673</v>
      </c>
      <c r="C299" s="15" t="s">
        <v>1376</v>
      </c>
      <c r="D299" s="17" t="str">
        <f aca="false">C299&amp;B299</f>
        <v>G140222199510135513</v>
      </c>
    </row>
    <row r="300" customFormat="false" ht="14.25" hidden="false" customHeight="false" outlineLevel="0" collapsed="false">
      <c r="A300" s="20" t="n">
        <v>310000</v>
      </c>
      <c r="B300" s="16" t="s">
        <v>1674</v>
      </c>
      <c r="C300" s="15" t="s">
        <v>1376</v>
      </c>
      <c r="D300" s="17" t="str">
        <f aca="false">C300&amp;B300</f>
        <v>G140623199701290012</v>
      </c>
    </row>
    <row r="301" customFormat="false" ht="14.25" hidden="false" customHeight="false" outlineLevel="0" collapsed="false">
      <c r="A301" s="15" t="n">
        <v>310000</v>
      </c>
      <c r="B301" s="16" t="s">
        <v>1675</v>
      </c>
      <c r="C301" s="15" t="s">
        <v>1376</v>
      </c>
      <c r="D301" s="17" t="str">
        <f aca="false">C301&amp;B301</f>
        <v>G142325199606192914</v>
      </c>
    </row>
    <row r="302" customFormat="false" ht="14.25" hidden="false" customHeight="false" outlineLevel="0" collapsed="false">
      <c r="A302" s="20" t="n">
        <v>310000</v>
      </c>
      <c r="B302" s="16" t="s">
        <v>1676</v>
      </c>
      <c r="C302" s="15" t="s">
        <v>1376</v>
      </c>
      <c r="D302" s="17" t="str">
        <f aca="false">C302&amp;B302</f>
        <v>G142430199510052411</v>
      </c>
    </row>
    <row r="303" customFormat="false" ht="14.25" hidden="false" customHeight="false" outlineLevel="0" collapsed="false">
      <c r="A303" s="15" t="n">
        <v>310000</v>
      </c>
      <c r="B303" s="16" t="s">
        <v>1677</v>
      </c>
      <c r="C303" s="15" t="s">
        <v>1376</v>
      </c>
      <c r="D303" s="17" t="str">
        <f aca="false">C303&amp;B303</f>
        <v>G142431199512037537</v>
      </c>
    </row>
    <row r="304" customFormat="false" ht="14.25" hidden="false" customHeight="false" outlineLevel="0" collapsed="false">
      <c r="A304" s="20" t="n">
        <v>310000</v>
      </c>
      <c r="B304" s="16" t="s">
        <v>1678</v>
      </c>
      <c r="C304" s="15" t="s">
        <v>1376</v>
      </c>
      <c r="D304" s="17" t="str">
        <f aca="false">C304&amp;B304</f>
        <v>G310102199703142817</v>
      </c>
    </row>
    <row r="305" customFormat="false" ht="14.25" hidden="false" customHeight="false" outlineLevel="0" collapsed="false">
      <c r="A305" s="15" t="n">
        <v>310000</v>
      </c>
      <c r="B305" s="16" t="s">
        <v>1679</v>
      </c>
      <c r="C305" s="15" t="s">
        <v>1376</v>
      </c>
      <c r="D305" s="17" t="str">
        <f aca="false">C305&amp;B305</f>
        <v>G310104199611112824</v>
      </c>
    </row>
    <row r="306" customFormat="false" ht="14.25" hidden="false" customHeight="false" outlineLevel="0" collapsed="false">
      <c r="A306" s="20" t="n">
        <v>310000</v>
      </c>
      <c r="B306" s="16" t="s">
        <v>1680</v>
      </c>
      <c r="C306" s="15" t="s">
        <v>1376</v>
      </c>
      <c r="D306" s="17" t="str">
        <f aca="false">C306&amp;B306</f>
        <v>G310107199702144919</v>
      </c>
    </row>
    <row r="307" customFormat="false" ht="14.25" hidden="false" customHeight="false" outlineLevel="0" collapsed="false">
      <c r="A307" s="15" t="n">
        <v>310000</v>
      </c>
      <c r="B307" s="16" t="s">
        <v>1681</v>
      </c>
      <c r="C307" s="15" t="s">
        <v>1376</v>
      </c>
      <c r="D307" s="17" t="str">
        <f aca="false">C307&amp;B307</f>
        <v>G310110199703173736</v>
      </c>
    </row>
    <row r="308" customFormat="false" ht="14.25" hidden="false" customHeight="false" outlineLevel="0" collapsed="false">
      <c r="A308" s="20" t="n">
        <v>310000</v>
      </c>
      <c r="B308" s="16" t="s">
        <v>1682</v>
      </c>
      <c r="C308" s="15" t="s">
        <v>1376</v>
      </c>
      <c r="D308" s="17" t="str">
        <f aca="false">C308&amp;B308</f>
        <v>G31011219960602335X</v>
      </c>
    </row>
    <row r="309" customFormat="false" ht="14.25" hidden="false" customHeight="false" outlineLevel="0" collapsed="false">
      <c r="A309" s="15" t="n">
        <v>310000</v>
      </c>
      <c r="B309" s="16" t="s">
        <v>1683</v>
      </c>
      <c r="C309" s="15" t="s">
        <v>1376</v>
      </c>
      <c r="D309" s="17" t="str">
        <f aca="false">C309&amp;B309</f>
        <v>G310112199702137218</v>
      </c>
    </row>
    <row r="310" customFormat="false" ht="14.25" hidden="false" customHeight="false" outlineLevel="0" collapsed="false">
      <c r="A310" s="20" t="n">
        <v>310000</v>
      </c>
      <c r="B310" s="16" t="s">
        <v>1684</v>
      </c>
      <c r="C310" s="15" t="s">
        <v>1376</v>
      </c>
      <c r="D310" s="17" t="str">
        <f aca="false">C310&amp;B310</f>
        <v>G310113199604277715</v>
      </c>
    </row>
    <row r="311" customFormat="false" ht="14.25" hidden="false" customHeight="false" outlineLevel="0" collapsed="false">
      <c r="A311" s="15" t="n">
        <v>310000</v>
      </c>
      <c r="B311" s="16" t="s">
        <v>1685</v>
      </c>
      <c r="C311" s="15" t="s">
        <v>1376</v>
      </c>
      <c r="D311" s="17" t="str">
        <f aca="false">C311&amp;B311</f>
        <v>G310115199706152916</v>
      </c>
    </row>
    <row r="312" customFormat="false" ht="14.25" hidden="false" customHeight="false" outlineLevel="0" collapsed="false">
      <c r="A312" s="20" t="n">
        <v>310000</v>
      </c>
      <c r="B312" s="16" t="s">
        <v>1686</v>
      </c>
      <c r="C312" s="15" t="s">
        <v>1376</v>
      </c>
      <c r="D312" s="17" t="str">
        <f aca="false">C312&amp;B312</f>
        <v>G310225199611090618</v>
      </c>
    </row>
    <row r="313" customFormat="false" ht="14.25" hidden="false" customHeight="false" outlineLevel="0" collapsed="false">
      <c r="A313" s="15" t="n">
        <v>310000</v>
      </c>
      <c r="B313" s="16" t="s">
        <v>1687</v>
      </c>
      <c r="C313" s="15" t="s">
        <v>1376</v>
      </c>
      <c r="D313" s="17" t="str">
        <f aca="false">C313&amp;B313</f>
        <v>G310225199611220611</v>
      </c>
    </row>
    <row r="314" customFormat="false" ht="14.25" hidden="false" customHeight="false" outlineLevel="0" collapsed="false">
      <c r="A314" s="20" t="n">
        <v>310000</v>
      </c>
      <c r="B314" s="16" t="s">
        <v>1688</v>
      </c>
      <c r="C314" s="15" t="s">
        <v>1376</v>
      </c>
      <c r="D314" s="17" t="str">
        <f aca="false">C314&amp;B314</f>
        <v>G320681199706161217</v>
      </c>
    </row>
    <row r="315" customFormat="false" ht="14.25" hidden="false" customHeight="false" outlineLevel="0" collapsed="false">
      <c r="A315" s="15" t="n">
        <v>310000</v>
      </c>
      <c r="B315" s="16" t="s">
        <v>1689</v>
      </c>
      <c r="C315" s="15" t="s">
        <v>1376</v>
      </c>
      <c r="D315" s="17" t="str">
        <f aca="false">C315&amp;B315</f>
        <v>G321002199610195810</v>
      </c>
    </row>
    <row r="316" customFormat="false" ht="14.25" hidden="false" customHeight="false" outlineLevel="0" collapsed="false">
      <c r="A316" s="20" t="n">
        <v>310000</v>
      </c>
      <c r="B316" s="16" t="s">
        <v>1690</v>
      </c>
      <c r="C316" s="15" t="s">
        <v>1376</v>
      </c>
      <c r="D316" s="17" t="str">
        <f aca="false">C316&amp;B316</f>
        <v>G330329199505013832</v>
      </c>
    </row>
    <row r="317" customFormat="false" ht="14.25" hidden="false" customHeight="false" outlineLevel="0" collapsed="false">
      <c r="A317" s="15" t="n">
        <v>310000</v>
      </c>
      <c r="B317" s="16" t="s">
        <v>1691</v>
      </c>
      <c r="C317" s="15" t="s">
        <v>1376</v>
      </c>
      <c r="D317" s="17" t="str">
        <f aca="false">C317&amp;B317</f>
        <v>G330722199701067915</v>
      </c>
    </row>
    <row r="318" customFormat="false" ht="14.25" hidden="false" customHeight="false" outlineLevel="0" collapsed="false">
      <c r="A318" s="20" t="n">
        <v>310000</v>
      </c>
      <c r="B318" s="16" t="s">
        <v>1692</v>
      </c>
      <c r="C318" s="15" t="s">
        <v>1376</v>
      </c>
      <c r="D318" s="17" t="str">
        <f aca="false">C318&amp;B318</f>
        <v>G330802199703065024</v>
      </c>
    </row>
    <row r="319" customFormat="false" ht="14.25" hidden="false" customHeight="false" outlineLevel="0" collapsed="false">
      <c r="A319" s="15" t="n">
        <v>310000</v>
      </c>
      <c r="B319" s="16" t="s">
        <v>1693</v>
      </c>
      <c r="C319" s="15" t="s">
        <v>1376</v>
      </c>
      <c r="D319" s="17" t="str">
        <f aca="false">C319&amp;B319</f>
        <v>G330881199611201119</v>
      </c>
    </row>
    <row r="320" customFormat="false" ht="14.25" hidden="false" customHeight="false" outlineLevel="0" collapsed="false">
      <c r="A320" s="20" t="n">
        <v>310000</v>
      </c>
      <c r="B320" s="16" t="s">
        <v>1694</v>
      </c>
      <c r="C320" s="15" t="s">
        <v>1376</v>
      </c>
      <c r="D320" s="17" t="str">
        <f aca="false">C320&amp;B320</f>
        <v>G341124199701246211</v>
      </c>
    </row>
    <row r="321" customFormat="false" ht="14.25" hidden="false" customHeight="false" outlineLevel="0" collapsed="false">
      <c r="A321" s="15" t="n">
        <v>310000</v>
      </c>
      <c r="B321" s="16" t="s">
        <v>1695</v>
      </c>
      <c r="C321" s="15" t="s">
        <v>1376</v>
      </c>
      <c r="D321" s="17" t="str">
        <f aca="false">C321&amp;B321</f>
        <v>G341182199511025411</v>
      </c>
    </row>
    <row r="322" customFormat="false" ht="14.25" hidden="false" customHeight="false" outlineLevel="0" collapsed="false">
      <c r="A322" s="20" t="n">
        <v>310000</v>
      </c>
      <c r="B322" s="16" t="s">
        <v>1696</v>
      </c>
      <c r="C322" s="15" t="s">
        <v>1376</v>
      </c>
      <c r="D322" s="17" t="str">
        <f aca="false">C322&amp;B322</f>
        <v>G342225199510035334</v>
      </c>
    </row>
    <row r="323" customFormat="false" ht="14.25" hidden="false" customHeight="false" outlineLevel="0" collapsed="false">
      <c r="A323" s="15" t="n">
        <v>310000</v>
      </c>
      <c r="B323" s="16" t="s">
        <v>1697</v>
      </c>
      <c r="C323" s="15" t="s">
        <v>1376</v>
      </c>
      <c r="D323" s="17" t="str">
        <f aca="false">C323&amp;B323</f>
        <v>G342401199602073856</v>
      </c>
    </row>
    <row r="324" customFormat="false" ht="14.25" hidden="false" customHeight="false" outlineLevel="0" collapsed="false">
      <c r="A324" s="20" t="n">
        <v>310000</v>
      </c>
      <c r="B324" s="16" t="s">
        <v>1698</v>
      </c>
      <c r="C324" s="15" t="s">
        <v>1376</v>
      </c>
      <c r="D324" s="17" t="str">
        <f aca="false">C324&amp;B324</f>
        <v>G342425199710080050</v>
      </c>
    </row>
    <row r="325" customFormat="false" ht="14.25" hidden="false" customHeight="false" outlineLevel="0" collapsed="false">
      <c r="A325" s="15" t="n">
        <v>310000</v>
      </c>
      <c r="B325" s="16" t="s">
        <v>1699</v>
      </c>
      <c r="C325" s="15" t="s">
        <v>1376</v>
      </c>
      <c r="D325" s="17" t="str">
        <f aca="false">C325&amp;B325</f>
        <v>G34252219960305331X</v>
      </c>
    </row>
    <row r="326" customFormat="false" ht="14.25" hidden="false" customHeight="false" outlineLevel="0" collapsed="false">
      <c r="A326" s="20" t="n">
        <v>310000</v>
      </c>
      <c r="B326" s="16" t="s">
        <v>1700</v>
      </c>
      <c r="C326" s="15" t="s">
        <v>1376</v>
      </c>
      <c r="D326" s="17" t="str">
        <f aca="false">C326&amp;B326</f>
        <v>G342623199609146818</v>
      </c>
    </row>
    <row r="327" customFormat="false" ht="14.25" hidden="false" customHeight="false" outlineLevel="0" collapsed="false">
      <c r="A327" s="15" t="n">
        <v>310000</v>
      </c>
      <c r="B327" s="16" t="s">
        <v>1701</v>
      </c>
      <c r="C327" s="15" t="s">
        <v>1376</v>
      </c>
      <c r="D327" s="17" t="str">
        <f aca="false">C327&amp;B327</f>
        <v>G410482199408150015</v>
      </c>
    </row>
    <row r="328" customFormat="false" ht="14.25" hidden="false" customHeight="false" outlineLevel="0" collapsed="false">
      <c r="A328" s="20" t="n">
        <v>310000</v>
      </c>
      <c r="B328" s="16" t="s">
        <v>1702</v>
      </c>
      <c r="C328" s="15" t="s">
        <v>1376</v>
      </c>
      <c r="D328" s="17" t="str">
        <f aca="false">C328&amp;B328</f>
        <v>G411328199710050039</v>
      </c>
    </row>
    <row r="329" customFormat="false" ht="14.25" hidden="false" customHeight="false" outlineLevel="0" collapsed="false">
      <c r="A329" s="15" t="n">
        <v>310000</v>
      </c>
      <c r="B329" s="16" t="s">
        <v>1703</v>
      </c>
      <c r="C329" s="15" t="s">
        <v>1376</v>
      </c>
      <c r="D329" s="17" t="str">
        <f aca="false">C329&amp;B329</f>
        <v>G411421199505167773</v>
      </c>
    </row>
    <row r="330" customFormat="false" ht="14.25" hidden="false" customHeight="false" outlineLevel="0" collapsed="false">
      <c r="A330" s="20" t="n">
        <v>310000</v>
      </c>
      <c r="B330" s="16" t="s">
        <v>1704</v>
      </c>
      <c r="C330" s="15" t="s">
        <v>1376</v>
      </c>
      <c r="D330" s="17" t="str">
        <f aca="false">C330&amp;B330</f>
        <v>G411524199704023654</v>
      </c>
    </row>
    <row r="331" customFormat="false" ht="14.25" hidden="false" customHeight="false" outlineLevel="0" collapsed="false">
      <c r="A331" s="15" t="n">
        <v>310000</v>
      </c>
      <c r="B331" s="16" t="s">
        <v>1705</v>
      </c>
      <c r="C331" s="15" t="s">
        <v>1376</v>
      </c>
      <c r="D331" s="17" t="str">
        <f aca="false">C331&amp;B331</f>
        <v>G411526199711055438</v>
      </c>
    </row>
    <row r="332" customFormat="false" ht="14.25" hidden="false" customHeight="false" outlineLevel="0" collapsed="false">
      <c r="A332" s="20" t="n">
        <v>310000</v>
      </c>
      <c r="B332" s="16" t="s">
        <v>1706</v>
      </c>
      <c r="C332" s="15" t="s">
        <v>1376</v>
      </c>
      <c r="D332" s="17" t="str">
        <f aca="false">C332&amp;B332</f>
        <v>G412822199608271177</v>
      </c>
    </row>
    <row r="333" customFormat="false" ht="14.25" hidden="false" customHeight="false" outlineLevel="0" collapsed="false">
      <c r="A333" s="15" t="n">
        <v>310000</v>
      </c>
      <c r="B333" s="16" t="s">
        <v>1707</v>
      </c>
      <c r="C333" s="15" t="s">
        <v>1376</v>
      </c>
      <c r="D333" s="17" t="str">
        <f aca="false">C333&amp;B333</f>
        <v>G440823199609287314</v>
      </c>
    </row>
    <row r="334" customFormat="false" ht="14.25" hidden="false" customHeight="false" outlineLevel="0" collapsed="false">
      <c r="A334" s="20" t="n">
        <v>310000</v>
      </c>
      <c r="B334" s="16" t="s">
        <v>1708</v>
      </c>
      <c r="C334" s="15" t="s">
        <v>1376</v>
      </c>
      <c r="D334" s="17" t="str">
        <f aca="false">C334&amp;B334</f>
        <v>G445302199702150019</v>
      </c>
    </row>
    <row r="335" customFormat="false" ht="14.25" hidden="false" customHeight="false" outlineLevel="0" collapsed="false">
      <c r="A335" s="15" t="n">
        <v>310000</v>
      </c>
      <c r="B335" s="16" t="s">
        <v>1709</v>
      </c>
      <c r="C335" s="15" t="s">
        <v>1376</v>
      </c>
      <c r="D335" s="17" t="str">
        <f aca="false">C335&amp;B335</f>
        <v>G522321199704080217</v>
      </c>
    </row>
    <row r="336" customFormat="false" ht="14.25" hidden="false" customHeight="false" outlineLevel="0" collapsed="false">
      <c r="A336" s="20" t="n">
        <v>310000</v>
      </c>
      <c r="B336" s="16" t="s">
        <v>1710</v>
      </c>
      <c r="C336" s="15" t="s">
        <v>1376</v>
      </c>
      <c r="D336" s="17" t="str">
        <f aca="false">C336&amp;B336</f>
        <v>G522324199508293230</v>
      </c>
    </row>
    <row r="337" customFormat="false" ht="14.25" hidden="false" customHeight="false" outlineLevel="0" collapsed="false">
      <c r="A337" s="15" t="n">
        <v>310000</v>
      </c>
      <c r="B337" s="16" t="s">
        <v>1711</v>
      </c>
      <c r="C337" s="15" t="s">
        <v>1376</v>
      </c>
      <c r="D337" s="17" t="str">
        <f aca="false">C337&amp;B337</f>
        <v>G522422199606090026</v>
      </c>
    </row>
    <row r="338" customFormat="false" ht="14.25" hidden="false" customHeight="false" outlineLevel="0" collapsed="false">
      <c r="A338" s="20" t="n">
        <v>310000</v>
      </c>
      <c r="B338" s="16" t="s">
        <v>1712</v>
      </c>
      <c r="C338" s="15" t="s">
        <v>1376</v>
      </c>
      <c r="D338" s="17" t="str">
        <f aca="false">C338&amp;B338</f>
        <v>G640321199612240338</v>
      </c>
    </row>
    <row r="339" customFormat="false" ht="14.25" hidden="false" customHeight="false" outlineLevel="0" collapsed="false">
      <c r="A339" s="15" t="n">
        <v>310000</v>
      </c>
      <c r="B339" s="16" t="s">
        <v>1713</v>
      </c>
      <c r="C339" s="15" t="s">
        <v>1376</v>
      </c>
      <c r="D339" s="17" t="str">
        <f aca="false">C339&amp;B339</f>
        <v>G31010219961010124X</v>
      </c>
    </row>
    <row r="340" customFormat="false" ht="14.25" hidden="false" customHeight="false" outlineLevel="0" collapsed="false">
      <c r="A340" s="20" t="n">
        <v>310000</v>
      </c>
      <c r="B340" s="16" t="s">
        <v>1714</v>
      </c>
      <c r="C340" s="15" t="s">
        <v>1376</v>
      </c>
      <c r="D340" s="17" t="str">
        <f aca="false">C340&amp;B340</f>
        <v>G310102199706193636</v>
      </c>
    </row>
    <row r="341" customFormat="false" ht="14.25" hidden="false" customHeight="false" outlineLevel="0" collapsed="false">
      <c r="A341" s="15" t="n">
        <v>310000</v>
      </c>
      <c r="B341" s="16" t="s">
        <v>1715</v>
      </c>
      <c r="C341" s="15" t="s">
        <v>1376</v>
      </c>
      <c r="D341" s="17" t="str">
        <f aca="false">C341&amp;B341</f>
        <v>G31010219970820284X</v>
      </c>
    </row>
    <row r="342" customFormat="false" ht="14.25" hidden="false" customHeight="false" outlineLevel="0" collapsed="false">
      <c r="A342" s="20" t="n">
        <v>310000</v>
      </c>
      <c r="B342" s="16" t="s">
        <v>1716</v>
      </c>
      <c r="C342" s="15" t="s">
        <v>1376</v>
      </c>
      <c r="D342" s="17" t="str">
        <f aca="false">C342&amp;B342</f>
        <v>G310112199707292129</v>
      </c>
    </row>
    <row r="343" customFormat="false" ht="14.25" hidden="false" customHeight="false" outlineLevel="0" collapsed="false">
      <c r="A343" s="15" t="n">
        <v>310000</v>
      </c>
      <c r="B343" s="16" t="s">
        <v>1717</v>
      </c>
      <c r="C343" s="15" t="s">
        <v>1376</v>
      </c>
      <c r="D343" s="17" t="str">
        <f aca="false">C343&amp;B343</f>
        <v>G310115199609017827</v>
      </c>
    </row>
    <row r="344" customFormat="false" ht="14.25" hidden="false" customHeight="false" outlineLevel="0" collapsed="false">
      <c r="A344" s="20" t="n">
        <v>310000</v>
      </c>
      <c r="B344" s="16" t="s">
        <v>1718</v>
      </c>
      <c r="C344" s="15" t="s">
        <v>1376</v>
      </c>
      <c r="D344" s="17" t="str">
        <f aca="false">C344&amp;B344</f>
        <v>G310225199701143015</v>
      </c>
    </row>
    <row r="345" customFormat="false" ht="14.25" hidden="false" customHeight="false" outlineLevel="0" collapsed="false">
      <c r="A345" s="15" t="n">
        <v>310000</v>
      </c>
      <c r="B345" s="16" t="s">
        <v>1719</v>
      </c>
      <c r="C345" s="15" t="s">
        <v>1376</v>
      </c>
      <c r="D345" s="17" t="str">
        <f aca="false">C345&amp;B345</f>
        <v>G310230199711205188</v>
      </c>
    </row>
    <row r="346" customFormat="false" ht="14.25" hidden="false" customHeight="false" outlineLevel="0" collapsed="false">
      <c r="A346" s="20" t="n">
        <v>310000</v>
      </c>
      <c r="B346" s="16" t="s">
        <v>1720</v>
      </c>
      <c r="C346" s="15" t="s">
        <v>1376</v>
      </c>
      <c r="D346" s="17" t="str">
        <f aca="false">C346&amp;B346</f>
        <v>G32050419970124375X</v>
      </c>
    </row>
    <row r="347" customFormat="false" ht="14.25" hidden="false" customHeight="false" outlineLevel="0" collapsed="false">
      <c r="A347" s="15" t="n">
        <v>310000</v>
      </c>
      <c r="B347" s="16" t="s">
        <v>1721</v>
      </c>
      <c r="C347" s="15" t="s">
        <v>1376</v>
      </c>
      <c r="D347" s="17" t="str">
        <f aca="false">C347&amp;B347</f>
        <v>G340122199501287373</v>
      </c>
    </row>
    <row r="348" customFormat="false" ht="14.25" hidden="false" customHeight="false" outlineLevel="0" collapsed="false">
      <c r="A348" s="20" t="n">
        <v>310000</v>
      </c>
      <c r="B348" s="16" t="s">
        <v>1722</v>
      </c>
      <c r="C348" s="15" t="s">
        <v>1376</v>
      </c>
      <c r="D348" s="17" t="str">
        <f aca="false">C348&amp;B348</f>
        <v>G340321199602156975</v>
      </c>
    </row>
    <row r="349" customFormat="false" ht="14.25" hidden="false" customHeight="false" outlineLevel="0" collapsed="false">
      <c r="A349" s="15" t="n">
        <v>310000</v>
      </c>
      <c r="B349" s="16" t="s">
        <v>1723</v>
      </c>
      <c r="C349" s="15" t="s">
        <v>1376</v>
      </c>
      <c r="D349" s="17" t="str">
        <f aca="false">C349&amp;B349</f>
        <v>G340322199504020827</v>
      </c>
    </row>
    <row r="350" customFormat="false" ht="14.25" hidden="false" customHeight="false" outlineLevel="0" collapsed="false">
      <c r="A350" s="20" t="n">
        <v>310000</v>
      </c>
      <c r="B350" s="16" t="s">
        <v>1724</v>
      </c>
      <c r="C350" s="15" t="s">
        <v>1376</v>
      </c>
      <c r="D350" s="17" t="str">
        <f aca="false">C350&amp;B350</f>
        <v>G340825199708174912</v>
      </c>
    </row>
    <row r="351" customFormat="false" ht="14.25" hidden="false" customHeight="false" outlineLevel="0" collapsed="false">
      <c r="A351" s="15" t="n">
        <v>310000</v>
      </c>
      <c r="B351" s="16" t="s">
        <v>1725</v>
      </c>
      <c r="C351" s="15" t="s">
        <v>1376</v>
      </c>
      <c r="D351" s="17" t="str">
        <f aca="false">C351&amp;B351</f>
        <v>G341125199607136506</v>
      </c>
    </row>
    <row r="352" customFormat="false" ht="14.25" hidden="false" customHeight="false" outlineLevel="0" collapsed="false">
      <c r="A352" s="20" t="n">
        <v>310000</v>
      </c>
      <c r="B352" s="16" t="s">
        <v>1726</v>
      </c>
      <c r="C352" s="15" t="s">
        <v>1376</v>
      </c>
      <c r="D352" s="17" t="str">
        <f aca="false">C352&amp;B352</f>
        <v>G341125199707033811</v>
      </c>
    </row>
    <row r="353" customFormat="false" ht="14.25" hidden="false" customHeight="false" outlineLevel="0" collapsed="false">
      <c r="A353" s="15" t="n">
        <v>310000</v>
      </c>
      <c r="B353" s="16" t="s">
        <v>1727</v>
      </c>
      <c r="C353" s="15" t="s">
        <v>1376</v>
      </c>
      <c r="D353" s="17" t="str">
        <f aca="false">C353&amp;B353</f>
        <v>G341127199605280611</v>
      </c>
    </row>
    <row r="354" customFormat="false" ht="14.25" hidden="false" customHeight="false" outlineLevel="0" collapsed="false">
      <c r="A354" s="20" t="n">
        <v>310000</v>
      </c>
      <c r="B354" s="16" t="s">
        <v>1728</v>
      </c>
      <c r="C354" s="15" t="s">
        <v>1376</v>
      </c>
      <c r="D354" s="17" t="str">
        <f aca="false">C354&amp;B354</f>
        <v>G341227199511204840</v>
      </c>
    </row>
    <row r="355" customFormat="false" ht="14.25" hidden="false" customHeight="false" outlineLevel="0" collapsed="false">
      <c r="A355" s="15" t="n">
        <v>310000</v>
      </c>
      <c r="B355" s="16" t="s">
        <v>1729</v>
      </c>
      <c r="C355" s="15" t="s">
        <v>1376</v>
      </c>
      <c r="D355" s="17" t="str">
        <f aca="false">C355&amp;B355</f>
        <v>G34262319971018531X</v>
      </c>
    </row>
    <row r="356" customFormat="false" ht="14.25" hidden="false" customHeight="false" outlineLevel="0" collapsed="false">
      <c r="A356" s="20" t="n">
        <v>310000</v>
      </c>
      <c r="B356" s="16" t="s">
        <v>1730</v>
      </c>
      <c r="C356" s="15" t="s">
        <v>1376</v>
      </c>
      <c r="D356" s="17" t="str">
        <f aca="false">C356&amp;B356</f>
        <v>G360428199609195110</v>
      </c>
    </row>
    <row r="357" customFormat="false" ht="14.25" hidden="false" customHeight="false" outlineLevel="0" collapsed="false">
      <c r="A357" s="15" t="n">
        <v>310000</v>
      </c>
      <c r="B357" s="16" t="s">
        <v>1731</v>
      </c>
      <c r="C357" s="15" t="s">
        <v>1376</v>
      </c>
      <c r="D357" s="17" t="str">
        <f aca="false">C357&amp;B357</f>
        <v>G36062219970225662X</v>
      </c>
    </row>
    <row r="358" customFormat="false" ht="14.25" hidden="false" customHeight="false" outlineLevel="0" collapsed="false">
      <c r="A358" s="20" t="n">
        <v>310000</v>
      </c>
      <c r="B358" s="16" t="s">
        <v>1732</v>
      </c>
      <c r="C358" s="15" t="s">
        <v>1376</v>
      </c>
      <c r="D358" s="17" t="str">
        <f aca="false">C358&amp;B358</f>
        <v>G360735199610060512</v>
      </c>
    </row>
    <row r="359" customFormat="false" ht="14.25" hidden="false" customHeight="false" outlineLevel="0" collapsed="false">
      <c r="A359" s="15" t="n">
        <v>310000</v>
      </c>
      <c r="B359" s="16" t="s">
        <v>1733</v>
      </c>
      <c r="C359" s="15" t="s">
        <v>1376</v>
      </c>
      <c r="D359" s="17" t="str">
        <f aca="false">C359&amp;B359</f>
        <v>G360781199509151717</v>
      </c>
    </row>
    <row r="360" customFormat="false" ht="14.25" hidden="false" customHeight="false" outlineLevel="0" collapsed="false">
      <c r="A360" s="20" t="n">
        <v>310000</v>
      </c>
      <c r="B360" s="16" t="s">
        <v>1734</v>
      </c>
      <c r="C360" s="15" t="s">
        <v>1376</v>
      </c>
      <c r="D360" s="17" t="str">
        <f aca="false">C360&amp;B360</f>
        <v>G360781199710060059</v>
      </c>
    </row>
    <row r="361" customFormat="false" ht="14.25" hidden="false" customHeight="false" outlineLevel="0" collapsed="false">
      <c r="A361" s="15" t="n">
        <v>310000</v>
      </c>
      <c r="B361" s="16" t="s">
        <v>1735</v>
      </c>
      <c r="C361" s="15" t="s">
        <v>1376</v>
      </c>
      <c r="D361" s="17" t="str">
        <f aca="false">C361&amp;B361</f>
        <v>G362201199605280212</v>
      </c>
    </row>
    <row r="362" customFormat="false" ht="14.25" hidden="false" customHeight="false" outlineLevel="0" collapsed="false">
      <c r="A362" s="20" t="n">
        <v>310000</v>
      </c>
      <c r="B362" s="16" t="s">
        <v>1736</v>
      </c>
      <c r="C362" s="15" t="s">
        <v>1376</v>
      </c>
      <c r="D362" s="17" t="str">
        <f aca="false">C362&amp;B362</f>
        <v>G362329199409263636</v>
      </c>
    </row>
    <row r="363" customFormat="false" ht="14.25" hidden="false" customHeight="false" outlineLevel="0" collapsed="false">
      <c r="A363" s="15" t="n">
        <v>310000</v>
      </c>
      <c r="B363" s="16" t="s">
        <v>1737</v>
      </c>
      <c r="C363" s="15" t="s">
        <v>1376</v>
      </c>
      <c r="D363" s="17" t="str">
        <f aca="false">C363&amp;B363</f>
        <v>G362330199606010019</v>
      </c>
    </row>
    <row r="364" customFormat="false" ht="14.25" hidden="false" customHeight="false" outlineLevel="0" collapsed="false">
      <c r="A364" s="20" t="n">
        <v>310000</v>
      </c>
      <c r="B364" s="16" t="s">
        <v>1738</v>
      </c>
      <c r="C364" s="15" t="s">
        <v>1376</v>
      </c>
      <c r="D364" s="17" t="str">
        <f aca="false">C364&amp;B364</f>
        <v>G410381199602089033</v>
      </c>
    </row>
    <row r="365" customFormat="false" ht="14.25" hidden="false" customHeight="false" outlineLevel="0" collapsed="false">
      <c r="A365" s="15" t="n">
        <v>310000</v>
      </c>
      <c r="B365" s="16" t="s">
        <v>1739</v>
      </c>
      <c r="C365" s="15" t="s">
        <v>1376</v>
      </c>
      <c r="D365" s="17" t="str">
        <f aca="false">C365&amp;B365</f>
        <v>G411402199608108216</v>
      </c>
    </row>
    <row r="366" customFormat="false" ht="14.25" hidden="false" customHeight="false" outlineLevel="0" collapsed="false">
      <c r="A366" s="20" t="n">
        <v>310000</v>
      </c>
      <c r="B366" s="16" t="s">
        <v>1740</v>
      </c>
      <c r="C366" s="15" t="s">
        <v>1376</v>
      </c>
      <c r="D366" s="17" t="str">
        <f aca="false">C366&amp;B366</f>
        <v>G500102199702264789</v>
      </c>
    </row>
    <row r="367" customFormat="false" ht="14.25" hidden="false" customHeight="false" outlineLevel="0" collapsed="false">
      <c r="A367" s="15" t="n">
        <v>310000</v>
      </c>
      <c r="B367" s="16" t="s">
        <v>1741</v>
      </c>
      <c r="C367" s="15" t="s">
        <v>1376</v>
      </c>
      <c r="D367" s="17" t="str">
        <f aca="false">C367&amp;B367</f>
        <v>G510623199710264624</v>
      </c>
    </row>
    <row r="368" customFormat="false" ht="14.25" hidden="false" customHeight="false" outlineLevel="0" collapsed="false">
      <c r="A368" s="20" t="n">
        <v>310000</v>
      </c>
      <c r="B368" s="16" t="s">
        <v>1742</v>
      </c>
      <c r="C368" s="15" t="s">
        <v>1376</v>
      </c>
      <c r="D368" s="17" t="str">
        <f aca="false">C368&amp;B368</f>
        <v>G51072319970903304X</v>
      </c>
    </row>
    <row r="369" customFormat="false" ht="14.25" hidden="false" customHeight="false" outlineLevel="0" collapsed="false">
      <c r="A369" s="15" t="n">
        <v>310000</v>
      </c>
      <c r="B369" s="16" t="s">
        <v>1743</v>
      </c>
      <c r="C369" s="15" t="s">
        <v>1376</v>
      </c>
      <c r="D369" s="17" t="str">
        <f aca="false">C369&amp;B369</f>
        <v>G310106199612232820</v>
      </c>
    </row>
    <row r="370" customFormat="false" ht="14.25" hidden="false" customHeight="false" outlineLevel="0" collapsed="false">
      <c r="A370" s="20" t="n">
        <v>310000</v>
      </c>
      <c r="B370" s="16" t="s">
        <v>1744</v>
      </c>
      <c r="C370" s="15" t="s">
        <v>1376</v>
      </c>
      <c r="D370" s="17" t="str">
        <f aca="false">C370&amp;B370</f>
        <v>G310107199701050021</v>
      </c>
    </row>
    <row r="371" customFormat="false" ht="14.25" hidden="false" customHeight="false" outlineLevel="0" collapsed="false">
      <c r="A371" s="15" t="n">
        <v>310000</v>
      </c>
      <c r="B371" s="16" t="s">
        <v>1745</v>
      </c>
      <c r="C371" s="15" t="s">
        <v>1376</v>
      </c>
      <c r="D371" s="17" t="str">
        <f aca="false">C371&amp;B371</f>
        <v>G310108199408280537</v>
      </c>
    </row>
    <row r="372" customFormat="false" ht="14.25" hidden="false" customHeight="false" outlineLevel="0" collapsed="false">
      <c r="A372" s="20" t="n">
        <v>310000</v>
      </c>
      <c r="B372" s="16" t="s">
        <v>1746</v>
      </c>
      <c r="C372" s="15" t="s">
        <v>1376</v>
      </c>
      <c r="D372" s="17" t="str">
        <f aca="false">C372&amp;B372</f>
        <v>G310109199609212019</v>
      </c>
    </row>
    <row r="373" customFormat="false" ht="14.25" hidden="false" customHeight="false" outlineLevel="0" collapsed="false">
      <c r="A373" s="15" t="n">
        <v>310000</v>
      </c>
      <c r="B373" s="16" t="s">
        <v>1747</v>
      </c>
      <c r="C373" s="15" t="s">
        <v>1376</v>
      </c>
      <c r="D373" s="17" t="str">
        <f aca="false">C373&amp;B373</f>
        <v>G310109199609290017</v>
      </c>
    </row>
    <row r="374" customFormat="false" ht="14.25" hidden="false" customHeight="false" outlineLevel="0" collapsed="false">
      <c r="A374" s="20" t="n">
        <v>310000</v>
      </c>
      <c r="B374" s="16" t="s">
        <v>1748</v>
      </c>
      <c r="C374" s="15" t="s">
        <v>1376</v>
      </c>
      <c r="D374" s="17" t="str">
        <f aca="false">C374&amp;B374</f>
        <v>G310109199701253032</v>
      </c>
    </row>
    <row r="375" customFormat="false" ht="14.25" hidden="false" customHeight="false" outlineLevel="0" collapsed="false">
      <c r="A375" s="15" t="n">
        <v>310000</v>
      </c>
      <c r="B375" s="16" t="s">
        <v>1749</v>
      </c>
      <c r="C375" s="15" t="s">
        <v>1376</v>
      </c>
      <c r="D375" s="17" t="str">
        <f aca="false">C375&amp;B375</f>
        <v>G310109199706173525</v>
      </c>
    </row>
    <row r="376" customFormat="false" ht="14.25" hidden="false" customHeight="false" outlineLevel="0" collapsed="false">
      <c r="A376" s="20" t="n">
        <v>310000</v>
      </c>
      <c r="B376" s="16" t="s">
        <v>1750</v>
      </c>
      <c r="C376" s="15" t="s">
        <v>1376</v>
      </c>
      <c r="D376" s="17" t="str">
        <f aca="false">C376&amp;B376</f>
        <v>G310113199512190014</v>
      </c>
    </row>
    <row r="377" customFormat="false" ht="14.25" hidden="false" customHeight="false" outlineLevel="0" collapsed="false">
      <c r="A377" s="15" t="n">
        <v>310000</v>
      </c>
      <c r="B377" s="16" t="s">
        <v>1751</v>
      </c>
      <c r="C377" s="15" t="s">
        <v>1376</v>
      </c>
      <c r="D377" s="17" t="str">
        <f aca="false">C377&amp;B377</f>
        <v>G310115199702282211</v>
      </c>
    </row>
    <row r="378" customFormat="false" ht="14.25" hidden="false" customHeight="false" outlineLevel="0" collapsed="false">
      <c r="A378" s="20" t="n">
        <v>310000</v>
      </c>
      <c r="B378" s="16" t="s">
        <v>1752</v>
      </c>
      <c r="C378" s="15" t="s">
        <v>1376</v>
      </c>
      <c r="D378" s="17" t="str">
        <f aca="false">C378&amp;B378</f>
        <v>G310225199610124636</v>
      </c>
    </row>
    <row r="379" customFormat="false" ht="14.25" hidden="false" customHeight="false" outlineLevel="0" collapsed="false">
      <c r="A379" s="15" t="n">
        <v>310000</v>
      </c>
      <c r="B379" s="16" t="s">
        <v>1753</v>
      </c>
      <c r="C379" s="15" t="s">
        <v>1376</v>
      </c>
      <c r="D379" s="17" t="str">
        <f aca="false">C379&amp;B379</f>
        <v>G310225199708030419</v>
      </c>
    </row>
    <row r="380" customFormat="false" ht="14.25" hidden="false" customHeight="false" outlineLevel="0" collapsed="false">
      <c r="A380" s="20" t="n">
        <v>310000</v>
      </c>
      <c r="B380" s="16" t="s">
        <v>1754</v>
      </c>
      <c r="C380" s="15" t="s">
        <v>1376</v>
      </c>
      <c r="D380" s="17" t="str">
        <f aca="false">C380&amp;B380</f>
        <v>G310230199603202326</v>
      </c>
    </row>
    <row r="381" customFormat="false" ht="14.25" hidden="false" customHeight="false" outlineLevel="0" collapsed="false">
      <c r="A381" s="15" t="n">
        <v>310000</v>
      </c>
      <c r="B381" s="16" t="s">
        <v>1755</v>
      </c>
      <c r="C381" s="15" t="s">
        <v>1376</v>
      </c>
      <c r="D381" s="17" t="str">
        <f aca="false">C381&amp;B381</f>
        <v>G310230199706041924</v>
      </c>
    </row>
    <row r="382" customFormat="false" ht="14.25" hidden="false" customHeight="false" outlineLevel="0" collapsed="false">
      <c r="A382" s="20" t="n">
        <v>310000</v>
      </c>
      <c r="B382" s="16" t="s">
        <v>1756</v>
      </c>
      <c r="C382" s="15" t="s">
        <v>1376</v>
      </c>
      <c r="D382" s="17" t="str">
        <f aca="false">C382&amp;B382</f>
        <v>G320911199705275711</v>
      </c>
    </row>
    <row r="383" customFormat="false" ht="14.25" hidden="false" customHeight="false" outlineLevel="0" collapsed="false">
      <c r="A383" s="15" t="n">
        <v>310000</v>
      </c>
      <c r="B383" s="16" t="s">
        <v>1757</v>
      </c>
      <c r="C383" s="15" t="s">
        <v>1376</v>
      </c>
      <c r="D383" s="17" t="str">
        <f aca="false">C383&amp;B383</f>
        <v>G320924199607221447</v>
      </c>
    </row>
    <row r="384" customFormat="false" ht="14.25" hidden="false" customHeight="false" outlineLevel="0" collapsed="false">
      <c r="A384" s="20" t="n">
        <v>310000</v>
      </c>
      <c r="B384" s="16" t="s">
        <v>1758</v>
      </c>
      <c r="C384" s="15" t="s">
        <v>1376</v>
      </c>
      <c r="D384" s="17" t="str">
        <f aca="false">C384&amp;B384</f>
        <v>G321282199705154010</v>
      </c>
    </row>
    <row r="385" customFormat="false" ht="14.25" hidden="false" customHeight="false" outlineLevel="0" collapsed="false">
      <c r="A385" s="15" t="n">
        <v>310000</v>
      </c>
      <c r="B385" s="16" t="s">
        <v>1759</v>
      </c>
      <c r="C385" s="15" t="s">
        <v>1376</v>
      </c>
      <c r="D385" s="17" t="str">
        <f aca="false">C385&amp;B385</f>
        <v>G330523199702252114</v>
      </c>
    </row>
    <row r="386" customFormat="false" ht="14.25" hidden="false" customHeight="false" outlineLevel="0" collapsed="false">
      <c r="A386" s="20" t="n">
        <v>310000</v>
      </c>
      <c r="B386" s="16" t="s">
        <v>1760</v>
      </c>
      <c r="C386" s="15" t="s">
        <v>1376</v>
      </c>
      <c r="D386" s="17" t="str">
        <f aca="false">C386&amp;B386</f>
        <v>G340123199605257298</v>
      </c>
    </row>
    <row r="387" customFormat="false" ht="14.25" hidden="false" customHeight="false" outlineLevel="0" collapsed="false">
      <c r="A387" s="15" t="n">
        <v>310000</v>
      </c>
      <c r="B387" s="16" t="s">
        <v>1761</v>
      </c>
      <c r="C387" s="15" t="s">
        <v>1376</v>
      </c>
      <c r="D387" s="17" t="str">
        <f aca="false">C387&amp;B387</f>
        <v>G340123199703025431</v>
      </c>
    </row>
    <row r="388" customFormat="false" ht="14.25" hidden="false" customHeight="false" outlineLevel="0" collapsed="false">
      <c r="A388" s="20" t="n">
        <v>310000</v>
      </c>
      <c r="B388" s="16" t="s">
        <v>1762</v>
      </c>
      <c r="C388" s="15" t="s">
        <v>1376</v>
      </c>
      <c r="D388" s="17" t="str">
        <f aca="false">C388&amp;B388</f>
        <v>G340828199711232510</v>
      </c>
    </row>
    <row r="389" customFormat="false" ht="14.25" hidden="false" customHeight="false" outlineLevel="0" collapsed="false">
      <c r="A389" s="15" t="n">
        <v>310000</v>
      </c>
      <c r="B389" s="16" t="s">
        <v>1763</v>
      </c>
      <c r="C389" s="15" t="s">
        <v>1376</v>
      </c>
      <c r="D389" s="17" t="str">
        <f aca="false">C389&amp;B389</f>
        <v>G341022199702260914</v>
      </c>
    </row>
    <row r="390" customFormat="false" ht="14.25" hidden="false" customHeight="false" outlineLevel="0" collapsed="false">
      <c r="A390" s="20" t="n">
        <v>310000</v>
      </c>
      <c r="B390" s="16" t="s">
        <v>1764</v>
      </c>
      <c r="C390" s="15" t="s">
        <v>1376</v>
      </c>
      <c r="D390" s="17" t="str">
        <f aca="false">C390&amp;B390</f>
        <v>G341221199610245236</v>
      </c>
    </row>
    <row r="391" customFormat="false" ht="14.25" hidden="false" customHeight="false" outlineLevel="0" collapsed="false">
      <c r="A391" s="15" t="n">
        <v>310000</v>
      </c>
      <c r="B391" s="16" t="s">
        <v>1765</v>
      </c>
      <c r="C391" s="15" t="s">
        <v>1376</v>
      </c>
      <c r="D391" s="17" t="str">
        <f aca="false">C391&amp;B391</f>
        <v>G342425199606116543</v>
      </c>
    </row>
    <row r="392" customFormat="false" ht="14.25" hidden="false" customHeight="false" outlineLevel="0" collapsed="false">
      <c r="A392" s="20" t="n">
        <v>310000</v>
      </c>
      <c r="B392" s="16" t="s">
        <v>1766</v>
      </c>
      <c r="C392" s="15" t="s">
        <v>1376</v>
      </c>
      <c r="D392" s="17" t="str">
        <f aca="false">C392&amp;B392</f>
        <v>G342901199801293824</v>
      </c>
    </row>
    <row r="393" customFormat="false" ht="14.25" hidden="false" customHeight="false" outlineLevel="0" collapsed="false">
      <c r="A393" s="15" t="n">
        <v>310000</v>
      </c>
      <c r="B393" s="16" t="s">
        <v>1767</v>
      </c>
      <c r="C393" s="15" t="s">
        <v>1376</v>
      </c>
      <c r="D393" s="17" t="str">
        <f aca="false">C393&amp;B393</f>
        <v>G360602199703140527</v>
      </c>
    </row>
    <row r="394" customFormat="false" ht="14.25" hidden="false" customHeight="false" outlineLevel="0" collapsed="false">
      <c r="A394" s="20" t="n">
        <v>310000</v>
      </c>
      <c r="B394" s="16" t="s">
        <v>1768</v>
      </c>
      <c r="C394" s="15" t="s">
        <v>1376</v>
      </c>
      <c r="D394" s="17" t="str">
        <f aca="false">C394&amp;B394</f>
        <v>G362323199609210020</v>
      </c>
    </row>
    <row r="395" customFormat="false" ht="14.25" hidden="false" customHeight="false" outlineLevel="0" collapsed="false">
      <c r="A395" s="15" t="n">
        <v>310000</v>
      </c>
      <c r="B395" s="16" t="s">
        <v>1769</v>
      </c>
      <c r="C395" s="15" t="s">
        <v>1376</v>
      </c>
      <c r="D395" s="17" t="str">
        <f aca="false">C395&amp;B395</f>
        <v>G413026199704166046</v>
      </c>
    </row>
    <row r="396" customFormat="false" ht="14.25" hidden="false" customHeight="false" outlineLevel="0" collapsed="false">
      <c r="A396" s="20" t="n">
        <v>310000</v>
      </c>
      <c r="B396" s="16" t="s">
        <v>1770</v>
      </c>
      <c r="C396" s="15" t="s">
        <v>1376</v>
      </c>
      <c r="D396" s="17" t="str">
        <f aca="false">C396&amp;B396</f>
        <v>G432522199706290010</v>
      </c>
    </row>
    <row r="397" customFormat="false" ht="14.25" hidden="false" customHeight="false" outlineLevel="0" collapsed="false">
      <c r="A397" s="15" t="n">
        <v>310000</v>
      </c>
      <c r="B397" s="16" t="s">
        <v>1771</v>
      </c>
      <c r="C397" s="15" t="s">
        <v>1376</v>
      </c>
      <c r="D397" s="17" t="str">
        <f aca="false">C397&amp;B397</f>
        <v>G520202199512297028</v>
      </c>
    </row>
    <row r="398" customFormat="false" ht="14.25" hidden="false" customHeight="false" outlineLevel="0" collapsed="false">
      <c r="A398" s="20" t="n">
        <v>310000</v>
      </c>
      <c r="B398" s="16" t="s">
        <v>1772</v>
      </c>
      <c r="C398" s="15" t="s">
        <v>1376</v>
      </c>
      <c r="D398" s="17" t="str">
        <f aca="false">C398&amp;B398</f>
        <v>G522627199610110037</v>
      </c>
    </row>
    <row r="399" customFormat="false" ht="14.25" hidden="false" customHeight="false" outlineLevel="0" collapsed="false">
      <c r="A399" s="15" t="n">
        <v>310000</v>
      </c>
      <c r="B399" s="16" t="s">
        <v>1773</v>
      </c>
      <c r="C399" s="15" t="s">
        <v>1376</v>
      </c>
      <c r="D399" s="17" t="str">
        <f aca="false">C399&amp;B399</f>
        <v>G23020219970222121X</v>
      </c>
    </row>
    <row r="400" customFormat="false" ht="14.25" hidden="false" customHeight="false" outlineLevel="0" collapsed="false">
      <c r="A400" s="20" t="n">
        <v>310000</v>
      </c>
      <c r="B400" s="16" t="s">
        <v>1774</v>
      </c>
      <c r="C400" s="15" t="s">
        <v>1376</v>
      </c>
      <c r="D400" s="17" t="str">
        <f aca="false">C400&amp;B400</f>
        <v>G310107199707262121</v>
      </c>
    </row>
    <row r="401" customFormat="false" ht="14.25" hidden="false" customHeight="false" outlineLevel="0" collapsed="false">
      <c r="A401" s="15" t="n">
        <v>310000</v>
      </c>
      <c r="B401" s="16" t="s">
        <v>1775</v>
      </c>
      <c r="C401" s="15" t="s">
        <v>1376</v>
      </c>
      <c r="D401" s="17" t="str">
        <f aca="false">C401&amp;B401</f>
        <v>G310112199706015613</v>
      </c>
    </row>
    <row r="402" customFormat="false" ht="14.25" hidden="false" customHeight="false" outlineLevel="0" collapsed="false">
      <c r="A402" s="20" t="n">
        <v>310000</v>
      </c>
      <c r="B402" s="16" t="s">
        <v>1776</v>
      </c>
      <c r="C402" s="15" t="s">
        <v>1376</v>
      </c>
      <c r="D402" s="17" t="str">
        <f aca="false">C402&amp;B402</f>
        <v>G310113199610123413</v>
      </c>
    </row>
    <row r="403" customFormat="false" ht="14.25" hidden="false" customHeight="false" outlineLevel="0" collapsed="false">
      <c r="A403" s="15" t="n">
        <v>310000</v>
      </c>
      <c r="B403" s="16" t="s">
        <v>1777</v>
      </c>
      <c r="C403" s="15" t="s">
        <v>1376</v>
      </c>
      <c r="D403" s="17" t="str">
        <f aca="false">C403&amp;B403</f>
        <v>G310115199705257222</v>
      </c>
    </row>
    <row r="404" customFormat="false" ht="14.25" hidden="false" customHeight="false" outlineLevel="0" collapsed="false">
      <c r="A404" s="20" t="n">
        <v>310000</v>
      </c>
      <c r="B404" s="16" t="s">
        <v>1778</v>
      </c>
      <c r="C404" s="15" t="s">
        <v>1376</v>
      </c>
      <c r="D404" s="17" t="str">
        <f aca="false">C404&amp;B404</f>
        <v>G310119199708171817</v>
      </c>
    </row>
    <row r="405" customFormat="false" ht="14.25" hidden="false" customHeight="false" outlineLevel="0" collapsed="false">
      <c r="A405" s="15" t="n">
        <v>310000</v>
      </c>
      <c r="B405" s="16" t="s">
        <v>1779</v>
      </c>
      <c r="C405" s="15" t="s">
        <v>1376</v>
      </c>
      <c r="D405" s="17" t="str">
        <f aca="false">C405&amp;B405</f>
        <v>G310225199707102425</v>
      </c>
    </row>
    <row r="406" customFormat="false" ht="14.25" hidden="false" customHeight="false" outlineLevel="0" collapsed="false">
      <c r="A406" s="20" t="n">
        <v>310000</v>
      </c>
      <c r="B406" s="16" t="s">
        <v>1780</v>
      </c>
      <c r="C406" s="15" t="s">
        <v>1376</v>
      </c>
      <c r="D406" s="17" t="str">
        <f aca="false">C406&amp;B406</f>
        <v>G310230199706044957</v>
      </c>
    </row>
    <row r="407" customFormat="false" ht="14.25" hidden="false" customHeight="false" outlineLevel="0" collapsed="false">
      <c r="A407" s="15" t="n">
        <v>310000</v>
      </c>
      <c r="B407" s="16" t="s">
        <v>1781</v>
      </c>
      <c r="C407" s="15" t="s">
        <v>1376</v>
      </c>
      <c r="D407" s="17" t="str">
        <f aca="false">C407&amp;B407</f>
        <v>G320830199701281835</v>
      </c>
    </row>
    <row r="408" customFormat="false" ht="14.25" hidden="false" customHeight="false" outlineLevel="0" collapsed="false">
      <c r="A408" s="20" t="n">
        <v>310000</v>
      </c>
      <c r="B408" s="16" t="s">
        <v>1782</v>
      </c>
      <c r="C408" s="15" t="s">
        <v>1376</v>
      </c>
      <c r="D408" s="17" t="str">
        <f aca="false">C408&amp;B408</f>
        <v>G320922199710152424</v>
      </c>
    </row>
    <row r="409" customFormat="false" ht="14.25" hidden="false" customHeight="false" outlineLevel="0" collapsed="false">
      <c r="A409" s="15" t="n">
        <v>310000</v>
      </c>
      <c r="B409" s="16" t="s">
        <v>1783</v>
      </c>
      <c r="C409" s="15" t="s">
        <v>1376</v>
      </c>
      <c r="D409" s="17" t="str">
        <f aca="false">C409&amp;B409</f>
        <v>G321322199703295812</v>
      </c>
    </row>
    <row r="410" customFormat="false" ht="14.25" hidden="false" customHeight="false" outlineLevel="0" collapsed="false">
      <c r="A410" s="20" t="n">
        <v>310000</v>
      </c>
      <c r="B410" s="16" t="s">
        <v>1784</v>
      </c>
      <c r="C410" s="15" t="s">
        <v>1376</v>
      </c>
      <c r="D410" s="17" t="str">
        <f aca="false">C410&amp;B410</f>
        <v>G340825199608060424</v>
      </c>
    </row>
    <row r="411" customFormat="false" ht="14.25" hidden="false" customHeight="false" outlineLevel="0" collapsed="false">
      <c r="A411" s="15" t="n">
        <v>310000</v>
      </c>
      <c r="B411" s="16" t="s">
        <v>1785</v>
      </c>
      <c r="C411" s="15" t="s">
        <v>1376</v>
      </c>
      <c r="D411" s="17" t="str">
        <f aca="false">C411&amp;B411</f>
        <v>G341224199612107450</v>
      </c>
    </row>
    <row r="412" customFormat="false" ht="14.25" hidden="false" customHeight="false" outlineLevel="0" collapsed="false">
      <c r="A412" s="20" t="n">
        <v>310000</v>
      </c>
      <c r="B412" s="16" t="s">
        <v>1786</v>
      </c>
      <c r="C412" s="15" t="s">
        <v>1376</v>
      </c>
      <c r="D412" s="17" t="str">
        <f aca="false">C412&amp;B412</f>
        <v>G341227199505177620</v>
      </c>
    </row>
    <row r="413" customFormat="false" ht="14.25" hidden="false" customHeight="false" outlineLevel="0" collapsed="false">
      <c r="A413" s="15" t="n">
        <v>310000</v>
      </c>
      <c r="B413" s="16" t="s">
        <v>1787</v>
      </c>
      <c r="C413" s="15" t="s">
        <v>1376</v>
      </c>
      <c r="D413" s="17" t="str">
        <f aca="false">C413&amp;B413</f>
        <v>G342201199611182439</v>
      </c>
    </row>
    <row r="414" customFormat="false" ht="14.25" hidden="false" customHeight="false" outlineLevel="0" collapsed="false">
      <c r="A414" s="20" t="n">
        <v>310000</v>
      </c>
      <c r="B414" s="16" t="s">
        <v>1788</v>
      </c>
      <c r="C414" s="15" t="s">
        <v>1376</v>
      </c>
      <c r="D414" s="17" t="str">
        <f aca="false">C414&amp;B414</f>
        <v>G360401199601242015</v>
      </c>
    </row>
    <row r="415" customFormat="false" ht="14.25" hidden="false" customHeight="false" outlineLevel="0" collapsed="false">
      <c r="A415" s="15" t="n">
        <v>310000</v>
      </c>
      <c r="B415" s="16" t="s">
        <v>1789</v>
      </c>
      <c r="C415" s="15" t="s">
        <v>1376</v>
      </c>
      <c r="D415" s="17" t="str">
        <f aca="false">C415&amp;B415</f>
        <v>G36232319960125132X</v>
      </c>
    </row>
    <row r="416" customFormat="false" ht="14.25" hidden="false" customHeight="false" outlineLevel="0" collapsed="false">
      <c r="A416" s="20" t="n">
        <v>310000</v>
      </c>
      <c r="B416" s="16" t="s">
        <v>1790</v>
      </c>
      <c r="C416" s="15" t="s">
        <v>1376</v>
      </c>
      <c r="D416" s="17" t="str">
        <f aca="false">C416&amp;B416</f>
        <v>G410821199706050134</v>
      </c>
    </row>
    <row r="417" customFormat="false" ht="14.25" hidden="false" customHeight="false" outlineLevel="0" collapsed="false">
      <c r="A417" s="15" t="n">
        <v>310000</v>
      </c>
      <c r="B417" s="16" t="s">
        <v>1791</v>
      </c>
      <c r="C417" s="15" t="s">
        <v>1376</v>
      </c>
      <c r="D417" s="17" t="str">
        <f aca="false">C417&amp;B417</f>
        <v>G411421199506200088</v>
      </c>
    </row>
    <row r="418" customFormat="false" ht="14.25" hidden="false" customHeight="false" outlineLevel="0" collapsed="false">
      <c r="A418" s="20" t="n">
        <v>310000</v>
      </c>
      <c r="B418" s="16" t="s">
        <v>1792</v>
      </c>
      <c r="C418" s="15" t="s">
        <v>1376</v>
      </c>
      <c r="D418" s="17" t="str">
        <f aca="false">C418&amp;B418</f>
        <v>G411526199709290498</v>
      </c>
    </row>
    <row r="419" customFormat="false" ht="14.25" hidden="false" customHeight="false" outlineLevel="0" collapsed="false">
      <c r="A419" s="15" t="n">
        <v>310000</v>
      </c>
      <c r="B419" s="16" t="s">
        <v>1793</v>
      </c>
      <c r="C419" s="15" t="s">
        <v>1376</v>
      </c>
      <c r="D419" s="17" t="str">
        <f aca="false">C419&amp;B419</f>
        <v>G41272419960202405X</v>
      </c>
    </row>
    <row r="420" customFormat="false" ht="14.25" hidden="false" customHeight="false" outlineLevel="0" collapsed="false">
      <c r="A420" s="20" t="n">
        <v>310000</v>
      </c>
      <c r="B420" s="16" t="s">
        <v>1794</v>
      </c>
      <c r="C420" s="15" t="s">
        <v>1376</v>
      </c>
      <c r="D420" s="17" t="str">
        <f aca="false">C420&amp;B420</f>
        <v>G511321199702221845</v>
      </c>
    </row>
    <row r="421" customFormat="false" ht="14.25" hidden="false" customHeight="false" outlineLevel="0" collapsed="false">
      <c r="A421" s="15" t="n">
        <v>310000</v>
      </c>
      <c r="B421" s="16" t="s">
        <v>1795</v>
      </c>
      <c r="C421" s="15" t="s">
        <v>1376</v>
      </c>
      <c r="D421" s="17" t="str">
        <f aca="false">C421&amp;B421</f>
        <v>G511381199607196983</v>
      </c>
    </row>
    <row r="422" customFormat="false" ht="14.25" hidden="false" customHeight="false" outlineLevel="0" collapsed="false">
      <c r="A422" s="20" t="n">
        <v>310000</v>
      </c>
      <c r="B422" s="16" t="s">
        <v>1796</v>
      </c>
      <c r="C422" s="15" t="s">
        <v>1376</v>
      </c>
      <c r="D422" s="17" t="str">
        <f aca="false">C422&amp;B422</f>
        <v>G511623199705114403</v>
      </c>
    </row>
    <row r="423" customFormat="false" ht="14.25" hidden="false" customHeight="false" outlineLevel="0" collapsed="false">
      <c r="A423" s="15" t="n">
        <v>310000</v>
      </c>
      <c r="B423" s="16" t="s">
        <v>1797</v>
      </c>
      <c r="C423" s="15" t="s">
        <v>1376</v>
      </c>
      <c r="D423" s="17" t="str">
        <f aca="false">C423&amp;B423</f>
        <v>G522121199701100015</v>
      </c>
    </row>
    <row r="424" customFormat="false" ht="14.25" hidden="false" customHeight="false" outlineLevel="0" collapsed="false">
      <c r="A424" s="20" t="n">
        <v>310000</v>
      </c>
      <c r="B424" s="16" t="s">
        <v>1798</v>
      </c>
      <c r="C424" s="15" t="s">
        <v>1376</v>
      </c>
      <c r="D424" s="17" t="str">
        <f aca="false">C424&amp;B424</f>
        <v>G522425199803160635</v>
      </c>
    </row>
    <row r="425" customFormat="false" ht="14.25" hidden="false" customHeight="false" outlineLevel="0" collapsed="false">
      <c r="A425" s="15" t="n">
        <v>310000</v>
      </c>
      <c r="B425" s="16" t="s">
        <v>1799</v>
      </c>
      <c r="C425" s="15" t="s">
        <v>1376</v>
      </c>
      <c r="D425" s="17" t="str">
        <f aca="false">C425&amp;B425</f>
        <v>G522427199509240629</v>
      </c>
    </row>
    <row r="426" customFormat="false" ht="14.25" hidden="false" customHeight="false" outlineLevel="0" collapsed="false">
      <c r="A426" s="20" t="n">
        <v>310000</v>
      </c>
      <c r="B426" s="16" t="s">
        <v>1800</v>
      </c>
      <c r="C426" s="15" t="s">
        <v>1376</v>
      </c>
      <c r="D426" s="17" t="str">
        <f aca="false">C426&amp;B426</f>
        <v>G522501199710082417</v>
      </c>
    </row>
    <row r="427" customFormat="false" ht="14.25" hidden="false" customHeight="false" outlineLevel="0" collapsed="false">
      <c r="A427" s="15" t="n">
        <v>310000</v>
      </c>
      <c r="B427" s="16" t="s">
        <v>1801</v>
      </c>
      <c r="C427" s="15" t="s">
        <v>1376</v>
      </c>
      <c r="D427" s="17" t="str">
        <f aca="false">C427&amp;B427</f>
        <v>G522530199507081429</v>
      </c>
    </row>
    <row r="428" customFormat="false" ht="14.25" hidden="false" customHeight="false" outlineLevel="0" collapsed="false">
      <c r="A428" s="20" t="n">
        <v>310000</v>
      </c>
      <c r="B428" s="16" t="s">
        <v>1802</v>
      </c>
      <c r="C428" s="15" t="s">
        <v>1376</v>
      </c>
      <c r="D428" s="17" t="str">
        <f aca="false">C428&amp;B428</f>
        <v>G610113199607102137</v>
      </c>
    </row>
    <row r="429" customFormat="false" ht="14.25" hidden="false" customHeight="false" outlineLevel="0" collapsed="false">
      <c r="A429" s="15" t="n">
        <v>310000</v>
      </c>
      <c r="B429" s="16" t="s">
        <v>1803</v>
      </c>
      <c r="C429" s="15" t="s">
        <v>1376</v>
      </c>
      <c r="D429" s="17" t="str">
        <f aca="false">C429&amp;B429</f>
        <v>G310101199612061513</v>
      </c>
    </row>
    <row r="430" customFormat="false" ht="14.25" hidden="false" customHeight="false" outlineLevel="0" collapsed="false">
      <c r="A430" s="20" t="n">
        <v>310000</v>
      </c>
      <c r="B430" s="16" t="s">
        <v>1804</v>
      </c>
      <c r="C430" s="15" t="s">
        <v>1376</v>
      </c>
      <c r="D430" s="17" t="str">
        <f aca="false">C430&amp;B430</f>
        <v>G310102199610294467</v>
      </c>
    </row>
    <row r="431" customFormat="false" ht="14.25" hidden="false" customHeight="false" outlineLevel="0" collapsed="false">
      <c r="A431" s="15" t="n">
        <v>310000</v>
      </c>
      <c r="B431" s="16" t="s">
        <v>1805</v>
      </c>
      <c r="C431" s="15" t="s">
        <v>1376</v>
      </c>
      <c r="D431" s="17" t="str">
        <f aca="false">C431&amp;B431</f>
        <v>G310102199611113613</v>
      </c>
    </row>
    <row r="432" customFormat="false" ht="14.25" hidden="false" customHeight="false" outlineLevel="0" collapsed="false">
      <c r="A432" s="20" t="n">
        <v>310000</v>
      </c>
      <c r="B432" s="16" t="s">
        <v>1806</v>
      </c>
      <c r="C432" s="15" t="s">
        <v>1376</v>
      </c>
      <c r="D432" s="17" t="str">
        <f aca="false">C432&amp;B432</f>
        <v>G310105199609083629</v>
      </c>
    </row>
    <row r="433" customFormat="false" ht="14.25" hidden="false" customHeight="false" outlineLevel="0" collapsed="false">
      <c r="A433" s="15" t="n">
        <v>310000</v>
      </c>
      <c r="B433" s="16" t="s">
        <v>1807</v>
      </c>
      <c r="C433" s="15" t="s">
        <v>1376</v>
      </c>
      <c r="D433" s="17" t="str">
        <f aca="false">C433&amp;B433</f>
        <v>G310105199609231636</v>
      </c>
    </row>
    <row r="434" customFormat="false" ht="14.25" hidden="false" customHeight="false" outlineLevel="0" collapsed="false">
      <c r="A434" s="20" t="n">
        <v>310000</v>
      </c>
      <c r="B434" s="16" t="s">
        <v>1808</v>
      </c>
      <c r="C434" s="15" t="s">
        <v>1376</v>
      </c>
      <c r="D434" s="17" t="str">
        <f aca="false">C434&amp;B434</f>
        <v>G310108199610050524</v>
      </c>
    </row>
    <row r="435" customFormat="false" ht="14.25" hidden="false" customHeight="false" outlineLevel="0" collapsed="false">
      <c r="A435" s="15" t="n">
        <v>310000</v>
      </c>
      <c r="B435" s="16" t="s">
        <v>1809</v>
      </c>
      <c r="C435" s="15" t="s">
        <v>1376</v>
      </c>
      <c r="D435" s="17" t="str">
        <f aca="false">C435&amp;B435</f>
        <v>G310109199705232028</v>
      </c>
    </row>
    <row r="436" customFormat="false" ht="14.25" hidden="false" customHeight="false" outlineLevel="0" collapsed="false">
      <c r="A436" s="20" t="n">
        <v>310000</v>
      </c>
      <c r="B436" s="16" t="s">
        <v>1810</v>
      </c>
      <c r="C436" s="15" t="s">
        <v>1376</v>
      </c>
      <c r="D436" s="17" t="str">
        <f aca="false">C436&amp;B436</f>
        <v>G310113199705312145</v>
      </c>
    </row>
    <row r="437" customFormat="false" ht="14.25" hidden="false" customHeight="false" outlineLevel="0" collapsed="false">
      <c r="A437" s="15" t="n">
        <v>310000</v>
      </c>
      <c r="B437" s="16" t="s">
        <v>1811</v>
      </c>
      <c r="C437" s="15" t="s">
        <v>1376</v>
      </c>
      <c r="D437" s="17" t="str">
        <f aca="false">C437&amp;B437</f>
        <v>G310115199604232931</v>
      </c>
    </row>
    <row r="438" customFormat="false" ht="14.25" hidden="false" customHeight="false" outlineLevel="0" collapsed="false">
      <c r="A438" s="20" t="n">
        <v>310000</v>
      </c>
      <c r="B438" s="16" t="s">
        <v>1812</v>
      </c>
      <c r="C438" s="15" t="s">
        <v>1376</v>
      </c>
      <c r="D438" s="17" t="str">
        <f aca="false">C438&amp;B438</f>
        <v>G310115199704242520</v>
      </c>
    </row>
    <row r="439" customFormat="false" ht="14.25" hidden="false" customHeight="false" outlineLevel="0" collapsed="false">
      <c r="A439" s="15" t="n">
        <v>310000</v>
      </c>
      <c r="B439" s="16" t="s">
        <v>1813</v>
      </c>
      <c r="C439" s="15" t="s">
        <v>1376</v>
      </c>
      <c r="D439" s="17" t="str">
        <f aca="false">C439&amp;B439</f>
        <v>G310115199707280928</v>
      </c>
    </row>
    <row r="440" customFormat="false" ht="14.25" hidden="false" customHeight="false" outlineLevel="0" collapsed="false">
      <c r="A440" s="20" t="n">
        <v>310000</v>
      </c>
      <c r="B440" s="16" t="s">
        <v>1814</v>
      </c>
      <c r="C440" s="15" t="s">
        <v>1376</v>
      </c>
      <c r="D440" s="17" t="str">
        <f aca="false">C440&amp;B440</f>
        <v>G310116199511020418</v>
      </c>
    </row>
    <row r="441" customFormat="false" ht="14.25" hidden="false" customHeight="false" outlineLevel="0" collapsed="false">
      <c r="A441" s="15" t="n">
        <v>310000</v>
      </c>
      <c r="B441" s="16" t="s">
        <v>1815</v>
      </c>
      <c r="C441" s="15" t="s">
        <v>1376</v>
      </c>
      <c r="D441" s="17" t="str">
        <f aca="false">C441&amp;B441</f>
        <v>G310225199511305423</v>
      </c>
    </row>
    <row r="442" customFormat="false" ht="14.25" hidden="false" customHeight="false" outlineLevel="0" collapsed="false">
      <c r="A442" s="20" t="n">
        <v>310000</v>
      </c>
      <c r="B442" s="16" t="s">
        <v>1816</v>
      </c>
      <c r="C442" s="15" t="s">
        <v>1376</v>
      </c>
      <c r="D442" s="17" t="str">
        <f aca="false">C442&amp;B442</f>
        <v>G310225199601192645</v>
      </c>
    </row>
    <row r="443" customFormat="false" ht="14.25" hidden="false" customHeight="false" outlineLevel="0" collapsed="false">
      <c r="A443" s="15" t="n">
        <v>310000</v>
      </c>
      <c r="B443" s="16" t="s">
        <v>1817</v>
      </c>
      <c r="C443" s="15" t="s">
        <v>1376</v>
      </c>
      <c r="D443" s="17" t="str">
        <f aca="false">C443&amp;B443</f>
        <v>G310225199609091216</v>
      </c>
    </row>
    <row r="444" customFormat="false" ht="14.25" hidden="false" customHeight="false" outlineLevel="0" collapsed="false">
      <c r="A444" s="20" t="n">
        <v>310000</v>
      </c>
      <c r="B444" s="16" t="s">
        <v>1818</v>
      </c>
      <c r="C444" s="15" t="s">
        <v>1376</v>
      </c>
      <c r="D444" s="17" t="str">
        <f aca="false">C444&amp;B444</f>
        <v>G310225199610193017</v>
      </c>
    </row>
    <row r="445" customFormat="false" ht="14.25" hidden="false" customHeight="false" outlineLevel="0" collapsed="false">
      <c r="A445" s="15" t="n">
        <v>310000</v>
      </c>
      <c r="B445" s="16" t="s">
        <v>1819</v>
      </c>
      <c r="C445" s="15" t="s">
        <v>1376</v>
      </c>
      <c r="D445" s="17" t="str">
        <f aca="false">C445&amp;B445</f>
        <v>G31022519961119461X</v>
      </c>
    </row>
    <row r="446" customFormat="false" ht="14.25" hidden="false" customHeight="false" outlineLevel="0" collapsed="false">
      <c r="A446" s="20" t="n">
        <v>310000</v>
      </c>
      <c r="B446" s="16" t="s">
        <v>1820</v>
      </c>
      <c r="C446" s="15" t="s">
        <v>1376</v>
      </c>
      <c r="D446" s="17" t="str">
        <f aca="false">C446&amp;B446</f>
        <v>G310226199506021131</v>
      </c>
    </row>
    <row r="447" customFormat="false" ht="14.25" hidden="false" customHeight="false" outlineLevel="0" collapsed="false">
      <c r="A447" s="15" t="n">
        <v>310000</v>
      </c>
      <c r="B447" s="16" t="s">
        <v>1821</v>
      </c>
      <c r="C447" s="15" t="s">
        <v>1376</v>
      </c>
      <c r="D447" s="17" t="str">
        <f aca="false">C447&amp;B447</f>
        <v>G310226199512160023</v>
      </c>
    </row>
    <row r="448" customFormat="false" ht="14.25" hidden="false" customHeight="false" outlineLevel="0" collapsed="false">
      <c r="A448" s="20" t="n">
        <v>310000</v>
      </c>
      <c r="B448" s="16" t="s">
        <v>1822</v>
      </c>
      <c r="C448" s="15" t="s">
        <v>1376</v>
      </c>
      <c r="D448" s="17" t="str">
        <f aca="false">C448&amp;B448</f>
        <v>G310226199612011615</v>
      </c>
    </row>
    <row r="449" customFormat="false" ht="14.25" hidden="false" customHeight="false" outlineLevel="0" collapsed="false">
      <c r="A449" s="15" t="n">
        <v>310000</v>
      </c>
      <c r="B449" s="16" t="s">
        <v>1823</v>
      </c>
      <c r="C449" s="15" t="s">
        <v>1376</v>
      </c>
      <c r="D449" s="17" t="str">
        <f aca="false">C449&amp;B449</f>
        <v>G310226199705153217</v>
      </c>
    </row>
    <row r="450" customFormat="false" ht="14.25" hidden="false" customHeight="false" outlineLevel="0" collapsed="false">
      <c r="A450" s="20" t="n">
        <v>310000</v>
      </c>
      <c r="B450" s="16" t="s">
        <v>1824</v>
      </c>
      <c r="C450" s="15" t="s">
        <v>1376</v>
      </c>
      <c r="D450" s="17" t="str">
        <f aca="false">C450&amp;B450</f>
        <v>G310226199707100311</v>
      </c>
    </row>
    <row r="451" customFormat="false" ht="14.25" hidden="false" customHeight="false" outlineLevel="0" collapsed="false">
      <c r="A451" s="15" t="n">
        <v>310000</v>
      </c>
      <c r="B451" s="16" t="s">
        <v>1825</v>
      </c>
      <c r="C451" s="15" t="s">
        <v>1376</v>
      </c>
      <c r="D451" s="17" t="str">
        <f aca="false">C451&amp;B451</f>
        <v>G310226199707303223</v>
      </c>
    </row>
    <row r="452" customFormat="false" ht="14.25" hidden="false" customHeight="false" outlineLevel="0" collapsed="false">
      <c r="A452" s="20" t="n">
        <v>310000</v>
      </c>
      <c r="B452" s="16" t="s">
        <v>1826</v>
      </c>
      <c r="C452" s="15" t="s">
        <v>1376</v>
      </c>
      <c r="D452" s="17" t="str">
        <f aca="false">C452&amp;B452</f>
        <v>G310226199708073212</v>
      </c>
    </row>
    <row r="453" customFormat="false" ht="14.25" hidden="false" customHeight="false" outlineLevel="0" collapsed="false">
      <c r="A453" s="15" t="n">
        <v>310000</v>
      </c>
      <c r="B453" s="16" t="s">
        <v>1827</v>
      </c>
      <c r="C453" s="15" t="s">
        <v>1376</v>
      </c>
      <c r="D453" s="17" t="str">
        <f aca="false">C453&amp;B453</f>
        <v>G310227199611244421</v>
      </c>
    </row>
    <row r="454" customFormat="false" ht="14.25" hidden="false" customHeight="false" outlineLevel="0" collapsed="false">
      <c r="A454" s="20" t="n">
        <v>310000</v>
      </c>
      <c r="B454" s="16" t="s">
        <v>1828</v>
      </c>
      <c r="C454" s="15" t="s">
        <v>1376</v>
      </c>
      <c r="D454" s="17" t="str">
        <f aca="false">C454&amp;B454</f>
        <v>G310229199609264215</v>
      </c>
    </row>
    <row r="455" customFormat="false" ht="14.25" hidden="false" customHeight="false" outlineLevel="0" collapsed="false">
      <c r="A455" s="15" t="n">
        <v>310000</v>
      </c>
      <c r="B455" s="16" t="s">
        <v>1829</v>
      </c>
      <c r="C455" s="15" t="s">
        <v>1376</v>
      </c>
      <c r="D455" s="17" t="str">
        <f aca="false">C455&amp;B455</f>
        <v>G310230199703111050</v>
      </c>
    </row>
    <row r="456" customFormat="false" ht="14.25" hidden="false" customHeight="false" outlineLevel="0" collapsed="false">
      <c r="A456" s="20" t="n">
        <v>310000</v>
      </c>
      <c r="B456" s="16" t="s">
        <v>1830</v>
      </c>
      <c r="C456" s="15" t="s">
        <v>1376</v>
      </c>
      <c r="D456" s="17" t="str">
        <f aca="false">C456&amp;B456</f>
        <v>G32028219970123037X</v>
      </c>
    </row>
    <row r="457" customFormat="false" ht="14.25" hidden="false" customHeight="false" outlineLevel="0" collapsed="false">
      <c r="A457" s="15" t="n">
        <v>310000</v>
      </c>
      <c r="B457" s="16" t="s">
        <v>1831</v>
      </c>
      <c r="C457" s="15" t="s">
        <v>1376</v>
      </c>
      <c r="D457" s="17" t="str">
        <f aca="false">C457&amp;B457</f>
        <v>G320830199612192419</v>
      </c>
    </row>
    <row r="458" customFormat="false" ht="14.25" hidden="false" customHeight="false" outlineLevel="0" collapsed="false">
      <c r="A458" s="20" t="n">
        <v>310000</v>
      </c>
      <c r="B458" s="16" t="s">
        <v>1832</v>
      </c>
      <c r="C458" s="15" t="s">
        <v>1376</v>
      </c>
      <c r="D458" s="17" t="str">
        <f aca="false">C458&amp;B458</f>
        <v>G32092119960928205X</v>
      </c>
    </row>
    <row r="459" customFormat="false" ht="14.25" hidden="false" customHeight="false" outlineLevel="0" collapsed="false">
      <c r="A459" s="15" t="n">
        <v>310000</v>
      </c>
      <c r="B459" s="16" t="s">
        <v>1833</v>
      </c>
      <c r="C459" s="15" t="s">
        <v>1376</v>
      </c>
      <c r="D459" s="17" t="str">
        <f aca="false">C459&amp;B459</f>
        <v>G360421199702030412</v>
      </c>
    </row>
    <row r="460" customFormat="false" ht="14.25" hidden="false" customHeight="false" outlineLevel="0" collapsed="false">
      <c r="A460" s="20" t="n">
        <v>310000</v>
      </c>
      <c r="B460" s="16" t="s">
        <v>1834</v>
      </c>
      <c r="C460" s="15" t="s">
        <v>1376</v>
      </c>
      <c r="D460" s="17" t="str">
        <f aca="false">C460&amp;B460</f>
        <v>G441521199406138230</v>
      </c>
    </row>
    <row r="461" customFormat="false" ht="14.25" hidden="false" customHeight="false" outlineLevel="0" collapsed="false">
      <c r="A461" s="15" t="n">
        <v>310000</v>
      </c>
      <c r="B461" s="16" t="s">
        <v>1835</v>
      </c>
      <c r="C461" s="15" t="s">
        <v>1376</v>
      </c>
      <c r="D461" s="17" t="str">
        <f aca="false">C461&amp;B461</f>
        <v>G510524199704181807</v>
      </c>
    </row>
    <row r="462" customFormat="false" ht="14.25" hidden="false" customHeight="false" outlineLevel="0" collapsed="false">
      <c r="A462" s="20" t="n">
        <v>310000</v>
      </c>
      <c r="B462" s="16" t="s">
        <v>1836</v>
      </c>
      <c r="C462" s="15" t="s">
        <v>1376</v>
      </c>
      <c r="D462" s="17" t="str">
        <f aca="false">C462&amp;B462</f>
        <v>G210811199603300065</v>
      </c>
    </row>
    <row r="463" customFormat="false" ht="14.25" hidden="false" customHeight="false" outlineLevel="0" collapsed="false">
      <c r="A463" s="15" t="n">
        <v>310000</v>
      </c>
      <c r="B463" s="16" t="s">
        <v>1837</v>
      </c>
      <c r="C463" s="15" t="s">
        <v>1376</v>
      </c>
      <c r="D463" s="17" t="str">
        <f aca="false">C463&amp;B463</f>
        <v>G211481199701085811</v>
      </c>
    </row>
    <row r="464" customFormat="false" ht="14.25" hidden="false" customHeight="false" outlineLevel="0" collapsed="false">
      <c r="A464" s="20" t="n">
        <v>310000</v>
      </c>
      <c r="B464" s="16" t="s">
        <v>1838</v>
      </c>
      <c r="C464" s="15" t="s">
        <v>1376</v>
      </c>
      <c r="D464" s="17" t="str">
        <f aca="false">C464&amp;B464</f>
        <v>G310107199607032118</v>
      </c>
    </row>
    <row r="465" customFormat="false" ht="14.25" hidden="false" customHeight="false" outlineLevel="0" collapsed="false">
      <c r="A465" s="15" t="n">
        <v>310000</v>
      </c>
      <c r="B465" s="16" t="s">
        <v>1839</v>
      </c>
      <c r="C465" s="15" t="s">
        <v>1376</v>
      </c>
      <c r="D465" s="17" t="str">
        <f aca="false">C465&amp;B465</f>
        <v>G310112199609062127</v>
      </c>
    </row>
    <row r="466" customFormat="false" ht="14.25" hidden="false" customHeight="false" outlineLevel="0" collapsed="false">
      <c r="A466" s="20" t="n">
        <v>310000</v>
      </c>
      <c r="B466" s="16" t="s">
        <v>1840</v>
      </c>
      <c r="C466" s="15" t="s">
        <v>1376</v>
      </c>
      <c r="D466" s="17" t="str">
        <f aca="false">C466&amp;B466</f>
        <v>G310115199701053628</v>
      </c>
    </row>
    <row r="467" customFormat="false" ht="14.25" hidden="false" customHeight="false" outlineLevel="0" collapsed="false">
      <c r="A467" s="15" t="n">
        <v>310000</v>
      </c>
      <c r="B467" s="16" t="s">
        <v>1841</v>
      </c>
      <c r="C467" s="15" t="s">
        <v>1376</v>
      </c>
      <c r="D467" s="17" t="str">
        <f aca="false">C467&amp;B467</f>
        <v>G310226199511143520</v>
      </c>
    </row>
    <row r="468" customFormat="false" ht="14.25" hidden="false" customHeight="false" outlineLevel="0" collapsed="false">
      <c r="A468" s="20" t="n">
        <v>310000</v>
      </c>
      <c r="B468" s="16" t="s">
        <v>1842</v>
      </c>
      <c r="C468" s="15" t="s">
        <v>1376</v>
      </c>
      <c r="D468" s="17" t="str">
        <f aca="false">C468&amp;B468</f>
        <v>G310228199703073427</v>
      </c>
    </row>
    <row r="469" customFormat="false" ht="14.25" hidden="false" customHeight="false" outlineLevel="0" collapsed="false">
      <c r="A469" s="15" t="n">
        <v>310000</v>
      </c>
      <c r="B469" s="16" t="s">
        <v>1843</v>
      </c>
      <c r="C469" s="15" t="s">
        <v>1376</v>
      </c>
      <c r="D469" s="17" t="str">
        <f aca="false">C469&amp;B469</f>
        <v>G310228199704273826</v>
      </c>
    </row>
    <row r="470" customFormat="false" ht="14.25" hidden="false" customHeight="false" outlineLevel="0" collapsed="false">
      <c r="A470" s="20" t="n">
        <v>310000</v>
      </c>
      <c r="B470" s="16" t="s">
        <v>1844</v>
      </c>
      <c r="C470" s="15" t="s">
        <v>1376</v>
      </c>
      <c r="D470" s="17" t="str">
        <f aca="false">C470&amp;B470</f>
        <v>G310229199707160049</v>
      </c>
    </row>
    <row r="471" customFormat="false" ht="14.25" hidden="false" customHeight="false" outlineLevel="0" collapsed="false">
      <c r="A471" s="15" t="n">
        <v>310000</v>
      </c>
      <c r="B471" s="16" t="s">
        <v>1845</v>
      </c>
      <c r="C471" s="15" t="s">
        <v>1376</v>
      </c>
      <c r="D471" s="17" t="str">
        <f aca="false">C471&amp;B471</f>
        <v>G310229199709130249</v>
      </c>
    </row>
    <row r="472" customFormat="false" ht="14.25" hidden="false" customHeight="false" outlineLevel="0" collapsed="false">
      <c r="A472" s="20" t="n">
        <v>310000</v>
      </c>
      <c r="B472" s="16" t="s">
        <v>1846</v>
      </c>
      <c r="C472" s="15" t="s">
        <v>1376</v>
      </c>
      <c r="D472" s="17" t="str">
        <f aca="false">C472&amp;B472</f>
        <v>G320621199707288723</v>
      </c>
    </row>
    <row r="473" customFormat="false" ht="14.25" hidden="false" customHeight="false" outlineLevel="0" collapsed="false">
      <c r="A473" s="15" t="n">
        <v>310000</v>
      </c>
      <c r="B473" s="16" t="s">
        <v>1847</v>
      </c>
      <c r="C473" s="15" t="s">
        <v>1376</v>
      </c>
      <c r="D473" s="17" t="str">
        <f aca="false">C473&amp;B473</f>
        <v>G320829199603310465</v>
      </c>
    </row>
    <row r="474" customFormat="false" ht="14.25" hidden="false" customHeight="false" outlineLevel="0" collapsed="false">
      <c r="A474" s="20" t="n">
        <v>310000</v>
      </c>
      <c r="B474" s="16" t="s">
        <v>1848</v>
      </c>
      <c r="C474" s="15" t="s">
        <v>1376</v>
      </c>
      <c r="D474" s="17" t="str">
        <f aca="false">C474&amp;B474</f>
        <v>G342225199808094417</v>
      </c>
    </row>
    <row r="475" customFormat="false" ht="14.25" hidden="false" customHeight="false" outlineLevel="0" collapsed="false">
      <c r="A475" s="15" t="n">
        <v>310000</v>
      </c>
      <c r="B475" s="16" t="s">
        <v>1849</v>
      </c>
      <c r="C475" s="15" t="s">
        <v>1376</v>
      </c>
      <c r="D475" s="17" t="str">
        <f aca="false">C475&amp;B475</f>
        <v>G350823199504143718</v>
      </c>
    </row>
    <row r="476" customFormat="false" ht="14.25" hidden="false" customHeight="false" outlineLevel="0" collapsed="false">
      <c r="A476" s="20" t="n">
        <v>310000</v>
      </c>
      <c r="B476" s="16" t="s">
        <v>1850</v>
      </c>
      <c r="C476" s="15" t="s">
        <v>1376</v>
      </c>
      <c r="D476" s="17" t="str">
        <f aca="false">C476&amp;B476</f>
        <v>G41022219950927305X</v>
      </c>
    </row>
    <row r="477" customFormat="false" ht="14.25" hidden="false" customHeight="false" outlineLevel="0" collapsed="false">
      <c r="A477" s="15" t="n">
        <v>310000</v>
      </c>
      <c r="B477" s="16" t="s">
        <v>1851</v>
      </c>
      <c r="C477" s="15" t="s">
        <v>1376</v>
      </c>
      <c r="D477" s="17" t="str">
        <f aca="false">C477&amp;B477</f>
        <v>G410303199708203210</v>
      </c>
    </row>
    <row r="478" customFormat="false" ht="14.25" hidden="false" customHeight="false" outlineLevel="0" collapsed="false">
      <c r="A478" s="20" t="n">
        <v>310000</v>
      </c>
      <c r="B478" s="16" t="s">
        <v>1852</v>
      </c>
      <c r="C478" s="15" t="s">
        <v>1376</v>
      </c>
      <c r="D478" s="17" t="str">
        <f aca="false">C478&amp;B478</f>
        <v>G410322199701120817</v>
      </c>
    </row>
    <row r="479" customFormat="false" ht="14.25" hidden="false" customHeight="false" outlineLevel="0" collapsed="false">
      <c r="A479" s="15" t="n">
        <v>310000</v>
      </c>
      <c r="B479" s="16" t="s">
        <v>1853</v>
      </c>
      <c r="C479" s="15" t="s">
        <v>1376</v>
      </c>
      <c r="D479" s="17" t="str">
        <f aca="false">C479&amp;B479</f>
        <v>G411082199706144210</v>
      </c>
    </row>
    <row r="480" customFormat="false" ht="14.25" hidden="false" customHeight="false" outlineLevel="0" collapsed="false">
      <c r="A480" s="20" t="n">
        <v>310000</v>
      </c>
      <c r="B480" s="16" t="s">
        <v>1854</v>
      </c>
      <c r="C480" s="15" t="s">
        <v>1376</v>
      </c>
      <c r="D480" s="17" t="str">
        <f aca="false">C480&amp;B480</f>
        <v>G411325199610059010</v>
      </c>
    </row>
    <row r="481" customFormat="false" ht="14.25" hidden="false" customHeight="false" outlineLevel="0" collapsed="false">
      <c r="A481" s="15" t="n">
        <v>310000</v>
      </c>
      <c r="B481" s="16" t="s">
        <v>1855</v>
      </c>
      <c r="C481" s="15" t="s">
        <v>1376</v>
      </c>
      <c r="D481" s="17" t="str">
        <f aca="false">C481&amp;B481</f>
        <v>G411524199708300014</v>
      </c>
    </row>
    <row r="482" customFormat="false" ht="14.25" hidden="false" customHeight="false" outlineLevel="0" collapsed="false">
      <c r="A482" s="20" t="n">
        <v>310000</v>
      </c>
      <c r="B482" s="16" t="s">
        <v>1856</v>
      </c>
      <c r="C482" s="15" t="s">
        <v>1376</v>
      </c>
      <c r="D482" s="17" t="str">
        <f aca="false">C482&amp;B482</f>
        <v>G413026199601110330</v>
      </c>
    </row>
    <row r="483" customFormat="false" ht="14.25" hidden="false" customHeight="false" outlineLevel="0" collapsed="false">
      <c r="A483" s="15" t="n">
        <v>310000</v>
      </c>
      <c r="B483" s="16" t="s">
        <v>1857</v>
      </c>
      <c r="C483" s="15" t="s">
        <v>1376</v>
      </c>
      <c r="D483" s="17" t="str">
        <f aca="false">C483&amp;B483</f>
        <v>G43030419970429205X</v>
      </c>
    </row>
    <row r="484" customFormat="false" ht="14.25" hidden="false" customHeight="false" outlineLevel="0" collapsed="false">
      <c r="A484" s="20" t="n">
        <v>310000</v>
      </c>
      <c r="B484" s="16" t="s">
        <v>1858</v>
      </c>
      <c r="C484" s="15" t="s">
        <v>1376</v>
      </c>
      <c r="D484" s="17" t="str">
        <f aca="false">C484&amp;B484</f>
        <v>G430726199711301241</v>
      </c>
    </row>
    <row r="485" customFormat="false" ht="14.25" hidden="false" customHeight="false" outlineLevel="0" collapsed="false">
      <c r="A485" s="15" t="n">
        <v>310000</v>
      </c>
      <c r="B485" s="16" t="s">
        <v>1859</v>
      </c>
      <c r="C485" s="15" t="s">
        <v>1376</v>
      </c>
      <c r="D485" s="17" t="str">
        <f aca="false">C485&amp;B485</f>
        <v>G431222199703310218</v>
      </c>
    </row>
    <row r="486" customFormat="false" ht="14.25" hidden="false" customHeight="false" outlineLevel="0" collapsed="false">
      <c r="A486" s="20" t="n">
        <v>310000</v>
      </c>
      <c r="B486" s="16" t="s">
        <v>1860</v>
      </c>
      <c r="C486" s="15" t="s">
        <v>1376</v>
      </c>
      <c r="D486" s="17" t="str">
        <f aca="false">C486&amp;B486</f>
        <v>G440582199601084874</v>
      </c>
    </row>
    <row r="487" customFormat="false" ht="14.25" hidden="false" customHeight="false" outlineLevel="0" collapsed="false">
      <c r="A487" s="15" t="n">
        <v>310000</v>
      </c>
      <c r="B487" s="16" t="s">
        <v>1861</v>
      </c>
      <c r="C487" s="15" t="s">
        <v>1376</v>
      </c>
      <c r="D487" s="17" t="str">
        <f aca="false">C487&amp;B487</f>
        <v>G440882199706085060</v>
      </c>
    </row>
    <row r="488" customFormat="false" ht="14.25" hidden="false" customHeight="false" outlineLevel="0" collapsed="false">
      <c r="A488" s="20" t="n">
        <v>310000</v>
      </c>
      <c r="B488" s="16" t="s">
        <v>1862</v>
      </c>
      <c r="C488" s="15" t="s">
        <v>1376</v>
      </c>
      <c r="D488" s="17" t="str">
        <f aca="false">C488&amp;B488</f>
        <v>G441424199504082836</v>
      </c>
    </row>
    <row r="489" customFormat="false" ht="14.25" hidden="false" customHeight="false" outlineLevel="0" collapsed="false">
      <c r="A489" s="15" t="n">
        <v>310000</v>
      </c>
      <c r="B489" s="16" t="s">
        <v>1863</v>
      </c>
      <c r="C489" s="15" t="s">
        <v>1376</v>
      </c>
      <c r="D489" s="17" t="str">
        <f aca="false">C489&amp;B489</f>
        <v>G441581199606168828</v>
      </c>
    </row>
    <row r="490" customFormat="false" ht="14.25" hidden="false" customHeight="false" outlineLevel="0" collapsed="false">
      <c r="A490" s="20" t="n">
        <v>310000</v>
      </c>
      <c r="B490" s="16" t="s">
        <v>1864</v>
      </c>
      <c r="C490" s="15" t="s">
        <v>1376</v>
      </c>
      <c r="D490" s="17" t="str">
        <f aca="false">C490&amp;B490</f>
        <v>G441621199511173033</v>
      </c>
    </row>
    <row r="491" customFormat="false" ht="14.25" hidden="false" customHeight="false" outlineLevel="0" collapsed="false">
      <c r="A491" s="15" t="n">
        <v>310000</v>
      </c>
      <c r="B491" s="16" t="s">
        <v>1865</v>
      </c>
      <c r="C491" s="15" t="s">
        <v>1376</v>
      </c>
      <c r="D491" s="17" t="str">
        <f aca="false">C491&amp;B491</f>
        <v>G44530219970819002X</v>
      </c>
    </row>
    <row r="492" customFormat="false" ht="14.25" hidden="false" customHeight="false" outlineLevel="0" collapsed="false">
      <c r="A492" s="20" t="n">
        <v>310000</v>
      </c>
      <c r="B492" s="16" t="s">
        <v>1866</v>
      </c>
      <c r="C492" s="15" t="s">
        <v>1376</v>
      </c>
      <c r="D492" s="17" t="str">
        <f aca="false">C492&amp;B492</f>
        <v>G450803199608056369</v>
      </c>
    </row>
    <row r="493" customFormat="false" ht="14.25" hidden="false" customHeight="false" outlineLevel="0" collapsed="false">
      <c r="A493" s="15" t="n">
        <v>310000</v>
      </c>
      <c r="B493" s="16" t="s">
        <v>1867</v>
      </c>
      <c r="C493" s="15" t="s">
        <v>1376</v>
      </c>
      <c r="D493" s="17" t="str">
        <f aca="false">C493&amp;B493</f>
        <v>G500230199602161345</v>
      </c>
    </row>
    <row r="494" customFormat="false" ht="14.25" hidden="false" customHeight="false" outlineLevel="0" collapsed="false">
      <c r="A494" s="20" t="n">
        <v>310000</v>
      </c>
      <c r="B494" s="16" t="s">
        <v>1868</v>
      </c>
      <c r="C494" s="15" t="s">
        <v>1376</v>
      </c>
      <c r="D494" s="17" t="str">
        <f aca="false">C494&amp;B494</f>
        <v>G500232199601191641</v>
      </c>
    </row>
    <row r="495" customFormat="false" ht="14.25" hidden="false" customHeight="false" outlineLevel="0" collapsed="false">
      <c r="A495" s="15" t="n">
        <v>310000</v>
      </c>
      <c r="B495" s="16" t="s">
        <v>1869</v>
      </c>
      <c r="C495" s="15" t="s">
        <v>1376</v>
      </c>
      <c r="D495" s="17" t="str">
        <f aca="false">C495&amp;B495</f>
        <v>G500235199606052746</v>
      </c>
    </row>
    <row r="496" customFormat="false" ht="14.25" hidden="false" customHeight="false" outlineLevel="0" collapsed="false">
      <c r="A496" s="20" t="n">
        <v>310000</v>
      </c>
      <c r="B496" s="16" t="s">
        <v>1870</v>
      </c>
      <c r="C496" s="15" t="s">
        <v>1376</v>
      </c>
      <c r="D496" s="17" t="str">
        <f aca="false">C496&amp;B496</f>
        <v>G500383199604221768</v>
      </c>
    </row>
    <row r="497" customFormat="false" ht="14.25" hidden="false" customHeight="false" outlineLevel="0" collapsed="false">
      <c r="A497" s="15" t="n">
        <v>310000</v>
      </c>
      <c r="B497" s="16" t="s">
        <v>1871</v>
      </c>
      <c r="C497" s="15" t="s">
        <v>1376</v>
      </c>
      <c r="D497" s="17" t="str">
        <f aca="false">C497&amp;B497</f>
        <v>G510704199702019270</v>
      </c>
    </row>
    <row r="498" customFormat="false" ht="14.25" hidden="false" customHeight="false" outlineLevel="0" collapsed="false">
      <c r="A498" s="20" t="n">
        <v>310000</v>
      </c>
      <c r="B498" s="16" t="s">
        <v>1872</v>
      </c>
      <c r="C498" s="15" t="s">
        <v>1376</v>
      </c>
      <c r="D498" s="17" t="str">
        <f aca="false">C498&amp;B498</f>
        <v>G511025199510116169</v>
      </c>
    </row>
    <row r="499" customFormat="false" ht="14.25" hidden="false" customHeight="false" outlineLevel="0" collapsed="false">
      <c r="A499" s="15" t="n">
        <v>310000</v>
      </c>
      <c r="B499" s="16" t="s">
        <v>1873</v>
      </c>
      <c r="C499" s="15" t="s">
        <v>1376</v>
      </c>
      <c r="D499" s="17" t="str">
        <f aca="false">C499&amp;B499</f>
        <v>G511322199711291016</v>
      </c>
    </row>
    <row r="500" customFormat="false" ht="14.25" hidden="false" customHeight="false" outlineLevel="0" collapsed="false">
      <c r="A500" s="20" t="n">
        <v>310000</v>
      </c>
      <c r="B500" s="16" t="s">
        <v>1874</v>
      </c>
      <c r="C500" s="15" t="s">
        <v>1376</v>
      </c>
      <c r="D500" s="17" t="str">
        <f aca="false">C500&amp;B500</f>
        <v>G511522199604304572</v>
      </c>
    </row>
    <row r="501" customFormat="false" ht="14.25" hidden="false" customHeight="false" outlineLevel="0" collapsed="false">
      <c r="A501" s="15" t="n">
        <v>310000</v>
      </c>
      <c r="B501" s="16" t="s">
        <v>1875</v>
      </c>
      <c r="C501" s="15" t="s">
        <v>1376</v>
      </c>
      <c r="D501" s="17" t="str">
        <f aca="false">C501&amp;B501</f>
        <v>G513030199601122268</v>
      </c>
    </row>
    <row r="502" customFormat="false" ht="14.25" hidden="false" customHeight="false" outlineLevel="0" collapsed="false">
      <c r="A502" s="20" t="n">
        <v>310000</v>
      </c>
      <c r="B502" s="16" t="s">
        <v>1876</v>
      </c>
      <c r="C502" s="15" t="s">
        <v>1376</v>
      </c>
      <c r="D502" s="17" t="str">
        <f aca="false">C502&amp;B502</f>
        <v>G513822199412123345</v>
      </c>
    </row>
    <row r="503" customFormat="false" ht="14.25" hidden="false" customHeight="false" outlineLevel="0" collapsed="false">
      <c r="A503" s="15" t="n">
        <v>310000</v>
      </c>
      <c r="B503" s="16" t="s">
        <v>1877</v>
      </c>
      <c r="C503" s="15" t="s">
        <v>1376</v>
      </c>
      <c r="D503" s="17" t="str">
        <f aca="false">C503&amp;B503</f>
        <v>G522501199509210018</v>
      </c>
    </row>
    <row r="504" customFormat="false" ht="14.25" hidden="false" customHeight="false" outlineLevel="0" collapsed="false">
      <c r="A504" s="20" t="n">
        <v>310000</v>
      </c>
      <c r="B504" s="16" t="s">
        <v>1878</v>
      </c>
      <c r="C504" s="15" t="s">
        <v>1376</v>
      </c>
      <c r="D504" s="17" t="str">
        <f aca="false">C504&amp;B504</f>
        <v>G530102199608230748</v>
      </c>
    </row>
    <row r="505" customFormat="false" ht="14.25" hidden="false" customHeight="false" outlineLevel="0" collapsed="false">
      <c r="A505" s="15" t="n">
        <v>310000</v>
      </c>
      <c r="B505" s="16" t="s">
        <v>1879</v>
      </c>
      <c r="C505" s="15" t="s">
        <v>1376</v>
      </c>
      <c r="D505" s="17" t="str">
        <f aca="false">C505&amp;B505</f>
        <v>G533525199707151016</v>
      </c>
    </row>
    <row r="506" customFormat="false" ht="14.25" hidden="false" customHeight="false" outlineLevel="0" collapsed="false">
      <c r="A506" s="20" t="n">
        <v>310000</v>
      </c>
      <c r="B506" s="16" t="s">
        <v>1880</v>
      </c>
      <c r="C506" s="15" t="s">
        <v>1376</v>
      </c>
      <c r="D506" s="17" t="str">
        <f aca="false">C506&amp;B506</f>
        <v>G140105199612280066</v>
      </c>
    </row>
    <row r="507" customFormat="false" ht="14.25" hidden="false" customHeight="false" outlineLevel="0" collapsed="false">
      <c r="A507" s="15" t="n">
        <v>310000</v>
      </c>
      <c r="B507" s="16" t="s">
        <v>1881</v>
      </c>
      <c r="C507" s="15" t="s">
        <v>1376</v>
      </c>
      <c r="D507" s="17" t="str">
        <f aca="false">C507&amp;B507</f>
        <v>G140202199809012053</v>
      </c>
    </row>
    <row r="508" customFormat="false" ht="14.25" hidden="false" customHeight="false" outlineLevel="0" collapsed="false">
      <c r="A508" s="20" t="n">
        <v>310000</v>
      </c>
      <c r="B508" s="16" t="s">
        <v>1882</v>
      </c>
      <c r="C508" s="15" t="s">
        <v>1376</v>
      </c>
      <c r="D508" s="17" t="str">
        <f aca="false">C508&amp;B508</f>
        <v>G140302199609200426</v>
      </c>
    </row>
    <row r="509" customFormat="false" ht="14.25" hidden="false" customHeight="false" outlineLevel="0" collapsed="false">
      <c r="A509" s="15" t="n">
        <v>310000</v>
      </c>
      <c r="B509" s="16" t="s">
        <v>1883</v>
      </c>
      <c r="C509" s="15" t="s">
        <v>1376</v>
      </c>
      <c r="D509" s="17" t="str">
        <f aca="false">C509&amp;B509</f>
        <v>G140302199701200816</v>
      </c>
    </row>
    <row r="510" customFormat="false" ht="14.25" hidden="false" customHeight="false" outlineLevel="0" collapsed="false">
      <c r="A510" s="20" t="n">
        <v>310000</v>
      </c>
      <c r="B510" s="16" t="s">
        <v>1884</v>
      </c>
      <c r="C510" s="15" t="s">
        <v>1376</v>
      </c>
      <c r="D510" s="17" t="str">
        <f aca="false">C510&amp;B510</f>
        <v>G140624199506102510</v>
      </c>
    </row>
    <row r="511" customFormat="false" ht="14.25" hidden="false" customHeight="false" outlineLevel="0" collapsed="false">
      <c r="A511" s="15" t="n">
        <v>310000</v>
      </c>
      <c r="B511" s="16" t="s">
        <v>1885</v>
      </c>
      <c r="C511" s="15" t="s">
        <v>1376</v>
      </c>
      <c r="D511" s="17" t="str">
        <f aca="false">C511&amp;B511</f>
        <v>G141023199610080018</v>
      </c>
    </row>
    <row r="512" customFormat="false" ht="14.25" hidden="false" customHeight="false" outlineLevel="0" collapsed="false">
      <c r="A512" s="20" t="n">
        <v>310000</v>
      </c>
      <c r="B512" s="16" t="s">
        <v>1886</v>
      </c>
      <c r="C512" s="15" t="s">
        <v>1376</v>
      </c>
      <c r="D512" s="17" t="str">
        <f aca="false">C512&amp;B512</f>
        <v>G142623199702194622</v>
      </c>
    </row>
    <row r="513" customFormat="false" ht="14.25" hidden="false" customHeight="false" outlineLevel="0" collapsed="false">
      <c r="A513" s="15" t="n">
        <v>310000</v>
      </c>
      <c r="B513" s="16" t="s">
        <v>1887</v>
      </c>
      <c r="C513" s="15" t="s">
        <v>1376</v>
      </c>
      <c r="D513" s="17" t="str">
        <f aca="false">C513&amp;B513</f>
        <v>G142726199612270016</v>
      </c>
    </row>
    <row r="514" customFormat="false" ht="14.25" hidden="false" customHeight="false" outlineLevel="0" collapsed="false">
      <c r="A514" s="20" t="n">
        <v>310000</v>
      </c>
      <c r="B514" s="16" t="s">
        <v>1888</v>
      </c>
      <c r="C514" s="15" t="s">
        <v>1376</v>
      </c>
      <c r="D514" s="17" t="str">
        <f aca="false">C514&amp;B514</f>
        <v>G142727199707171041</v>
      </c>
    </row>
    <row r="515" customFormat="false" ht="14.25" hidden="false" customHeight="false" outlineLevel="0" collapsed="false">
      <c r="A515" s="15" t="n">
        <v>310000</v>
      </c>
      <c r="B515" s="16" t="s">
        <v>1889</v>
      </c>
      <c r="C515" s="15" t="s">
        <v>1376</v>
      </c>
      <c r="D515" s="17" t="str">
        <f aca="false">C515&amp;B515</f>
        <v>G310102199701114468</v>
      </c>
    </row>
    <row r="516" customFormat="false" ht="14.25" hidden="false" customHeight="false" outlineLevel="0" collapsed="false">
      <c r="A516" s="20" t="n">
        <v>310000</v>
      </c>
      <c r="B516" s="16" t="s">
        <v>1890</v>
      </c>
      <c r="C516" s="15" t="s">
        <v>1376</v>
      </c>
      <c r="D516" s="17" t="str">
        <f aca="false">C516&amp;B516</f>
        <v>G310102199701174428</v>
      </c>
    </row>
    <row r="517" customFormat="false" ht="14.25" hidden="false" customHeight="false" outlineLevel="0" collapsed="false">
      <c r="A517" s="15" t="n">
        <v>310000</v>
      </c>
      <c r="B517" s="16" t="s">
        <v>1891</v>
      </c>
      <c r="C517" s="15" t="s">
        <v>1376</v>
      </c>
      <c r="D517" s="17" t="str">
        <f aca="false">C517&amp;B517</f>
        <v>G31010719961101342X</v>
      </c>
    </row>
    <row r="518" customFormat="false" ht="14.25" hidden="false" customHeight="false" outlineLevel="0" collapsed="false">
      <c r="A518" s="20" t="n">
        <v>310000</v>
      </c>
      <c r="B518" s="16" t="s">
        <v>1892</v>
      </c>
      <c r="C518" s="15" t="s">
        <v>1376</v>
      </c>
      <c r="D518" s="17" t="str">
        <f aca="false">C518&amp;B518</f>
        <v>G310110199606191510</v>
      </c>
    </row>
    <row r="519" customFormat="false" ht="14.25" hidden="false" customHeight="false" outlineLevel="0" collapsed="false">
      <c r="A519" s="15" t="n">
        <v>310000</v>
      </c>
      <c r="B519" s="16" t="s">
        <v>1893</v>
      </c>
      <c r="C519" s="15" t="s">
        <v>1376</v>
      </c>
      <c r="D519" s="17" t="str">
        <f aca="false">C519&amp;B519</f>
        <v>G310115199611307268</v>
      </c>
    </row>
    <row r="520" customFormat="false" ht="14.25" hidden="false" customHeight="false" outlineLevel="0" collapsed="false">
      <c r="A520" s="20" t="n">
        <v>310000</v>
      </c>
      <c r="B520" s="16" t="s">
        <v>1894</v>
      </c>
      <c r="C520" s="15" t="s">
        <v>1376</v>
      </c>
      <c r="D520" s="17" t="str">
        <f aca="false">C520&amp;B520</f>
        <v>G310225199707215219</v>
      </c>
    </row>
    <row r="521" customFormat="false" ht="14.25" hidden="false" customHeight="false" outlineLevel="0" collapsed="false">
      <c r="A521" s="15" t="n">
        <v>310000</v>
      </c>
      <c r="B521" s="16" t="s">
        <v>1895</v>
      </c>
      <c r="C521" s="15" t="s">
        <v>1376</v>
      </c>
      <c r="D521" s="17" t="str">
        <f aca="false">C521&amp;B521</f>
        <v>G310226199612031341</v>
      </c>
    </row>
    <row r="522" customFormat="false" ht="14.25" hidden="false" customHeight="false" outlineLevel="0" collapsed="false">
      <c r="A522" s="20" t="n">
        <v>310000</v>
      </c>
      <c r="B522" s="16" t="s">
        <v>1896</v>
      </c>
      <c r="C522" s="15" t="s">
        <v>1376</v>
      </c>
      <c r="D522" s="17" t="str">
        <f aca="false">C522&amp;B522</f>
        <v>G310229199708192448</v>
      </c>
    </row>
    <row r="523" customFormat="false" ht="14.25" hidden="false" customHeight="false" outlineLevel="0" collapsed="false">
      <c r="A523" s="15" t="n">
        <v>310000</v>
      </c>
      <c r="B523" s="16" t="s">
        <v>1897</v>
      </c>
      <c r="C523" s="15" t="s">
        <v>1376</v>
      </c>
      <c r="D523" s="17" t="str">
        <f aca="false">C523&amp;B523</f>
        <v>G310230199705010464</v>
      </c>
    </row>
    <row r="524" customFormat="false" ht="14.25" hidden="false" customHeight="false" outlineLevel="0" collapsed="false">
      <c r="A524" s="20" t="n">
        <v>310000</v>
      </c>
      <c r="B524" s="16" t="s">
        <v>1898</v>
      </c>
      <c r="C524" s="15" t="s">
        <v>1376</v>
      </c>
      <c r="D524" s="17" t="str">
        <f aca="false">C524&amp;B524</f>
        <v>G330203199701021814</v>
      </c>
    </row>
    <row r="525" customFormat="false" ht="14.25" hidden="false" customHeight="false" outlineLevel="0" collapsed="false">
      <c r="A525" s="15" t="n">
        <v>310000</v>
      </c>
      <c r="B525" s="16" t="s">
        <v>1899</v>
      </c>
      <c r="C525" s="15" t="s">
        <v>1376</v>
      </c>
      <c r="D525" s="17" t="str">
        <f aca="false">C525&amp;B525</f>
        <v>G330682199701281234</v>
      </c>
    </row>
    <row r="526" customFormat="false" ht="14.25" hidden="false" customHeight="false" outlineLevel="0" collapsed="false">
      <c r="A526" s="20" t="n">
        <v>310000</v>
      </c>
      <c r="B526" s="16" t="s">
        <v>1900</v>
      </c>
      <c r="C526" s="15" t="s">
        <v>1376</v>
      </c>
      <c r="D526" s="17" t="str">
        <f aca="false">C526&amp;B526</f>
        <v>G341224199704213525</v>
      </c>
    </row>
    <row r="527" customFormat="false" ht="14.25" hidden="false" customHeight="false" outlineLevel="0" collapsed="false">
      <c r="A527" s="15" t="n">
        <v>310000</v>
      </c>
      <c r="B527" s="16" t="s">
        <v>1901</v>
      </c>
      <c r="C527" s="15" t="s">
        <v>1376</v>
      </c>
      <c r="D527" s="17" t="str">
        <f aca="false">C527&amp;B527</f>
        <v>G350582199403252089</v>
      </c>
    </row>
    <row r="528" customFormat="false" ht="14.25" hidden="false" customHeight="false" outlineLevel="0" collapsed="false">
      <c r="A528" s="20" t="n">
        <v>310000</v>
      </c>
      <c r="B528" s="16" t="s">
        <v>1902</v>
      </c>
      <c r="C528" s="15" t="s">
        <v>1376</v>
      </c>
      <c r="D528" s="17" t="str">
        <f aca="false">C528&amp;B528</f>
        <v>G350582199610100547</v>
      </c>
    </row>
    <row r="529" customFormat="false" ht="14.25" hidden="false" customHeight="false" outlineLevel="0" collapsed="false">
      <c r="A529" s="15" t="n">
        <v>310000</v>
      </c>
      <c r="B529" s="16" t="s">
        <v>1903</v>
      </c>
      <c r="C529" s="15" t="s">
        <v>1376</v>
      </c>
      <c r="D529" s="17" t="str">
        <f aca="false">C529&amp;B529</f>
        <v>G350781199708293644</v>
      </c>
    </row>
    <row r="530" customFormat="false" ht="14.25" hidden="false" customHeight="false" outlineLevel="0" collapsed="false">
      <c r="A530" s="20" t="n">
        <v>310000</v>
      </c>
      <c r="B530" s="16" t="s">
        <v>1904</v>
      </c>
      <c r="C530" s="15" t="s">
        <v>1376</v>
      </c>
      <c r="D530" s="17" t="str">
        <f aca="false">C530&amp;B530</f>
        <v>G360121199710255228</v>
      </c>
    </row>
    <row r="531" customFormat="false" ht="14.25" hidden="false" customHeight="false" outlineLevel="0" collapsed="false">
      <c r="A531" s="15" t="n">
        <v>310000</v>
      </c>
      <c r="B531" s="16" t="s">
        <v>1905</v>
      </c>
      <c r="C531" s="15" t="s">
        <v>1376</v>
      </c>
      <c r="D531" s="17" t="str">
        <f aca="false">C531&amp;B531</f>
        <v>G360428199311053312</v>
      </c>
    </row>
    <row r="532" customFormat="false" ht="14.25" hidden="false" customHeight="false" outlineLevel="0" collapsed="false">
      <c r="A532" s="20" t="n">
        <v>310000</v>
      </c>
      <c r="B532" s="16" t="s">
        <v>1906</v>
      </c>
      <c r="C532" s="15" t="s">
        <v>1376</v>
      </c>
      <c r="D532" s="17" t="str">
        <f aca="false">C532&amp;B532</f>
        <v>G360502199708071617</v>
      </c>
    </row>
    <row r="533" customFormat="false" ht="14.25" hidden="false" customHeight="false" outlineLevel="0" collapsed="false">
      <c r="A533" s="15" t="n">
        <v>310000</v>
      </c>
      <c r="B533" s="16" t="s">
        <v>1907</v>
      </c>
      <c r="C533" s="15" t="s">
        <v>1376</v>
      </c>
      <c r="D533" s="17" t="str">
        <f aca="false">C533&amp;B533</f>
        <v>G411302199702262820</v>
      </c>
    </row>
    <row r="534" customFormat="false" ht="14.25" hidden="false" customHeight="false" outlineLevel="0" collapsed="false">
      <c r="A534" s="20" t="n">
        <v>310000</v>
      </c>
      <c r="B534" s="16" t="s">
        <v>1908</v>
      </c>
      <c r="C534" s="15" t="s">
        <v>1376</v>
      </c>
      <c r="D534" s="17" t="str">
        <f aca="false">C534&amp;B534</f>
        <v>G412828199610302188</v>
      </c>
    </row>
    <row r="535" customFormat="false" ht="14.25" hidden="false" customHeight="false" outlineLevel="0" collapsed="false">
      <c r="A535" s="15" t="n">
        <v>310000</v>
      </c>
      <c r="B535" s="16" t="s">
        <v>1909</v>
      </c>
      <c r="C535" s="15" t="s">
        <v>1376</v>
      </c>
      <c r="D535" s="17" t="str">
        <f aca="false">C535&amp;B535</f>
        <v>G440603199609033879</v>
      </c>
    </row>
    <row r="536" customFormat="false" ht="14.25" hidden="false" customHeight="false" outlineLevel="0" collapsed="false">
      <c r="A536" s="20" t="n">
        <v>310000</v>
      </c>
      <c r="B536" s="16" t="s">
        <v>1910</v>
      </c>
      <c r="C536" s="15" t="s">
        <v>1376</v>
      </c>
      <c r="D536" s="17" t="str">
        <f aca="false">C536&amp;B536</f>
        <v>G500101199503239146</v>
      </c>
    </row>
    <row r="537" customFormat="false" ht="14.25" hidden="false" customHeight="false" outlineLevel="0" collapsed="false">
      <c r="A537" s="15" t="n">
        <v>310000</v>
      </c>
      <c r="B537" s="16" t="s">
        <v>1911</v>
      </c>
      <c r="C537" s="15" t="s">
        <v>1376</v>
      </c>
      <c r="D537" s="17" t="str">
        <f aca="false">C537&amp;B537</f>
        <v>G522227199607140049</v>
      </c>
    </row>
    <row r="538" customFormat="false" ht="14.25" hidden="false" customHeight="false" outlineLevel="0" collapsed="false">
      <c r="A538" s="20" t="n">
        <v>310000</v>
      </c>
      <c r="B538" s="16" t="s">
        <v>1912</v>
      </c>
      <c r="C538" s="15" t="s">
        <v>1376</v>
      </c>
      <c r="D538" s="17" t="str">
        <f aca="false">C538&amp;B538</f>
        <v>G52232119961010226X</v>
      </c>
    </row>
    <row r="539" customFormat="false" ht="14.25" hidden="false" customHeight="false" outlineLevel="0" collapsed="false">
      <c r="A539" s="15" t="n">
        <v>310000</v>
      </c>
      <c r="B539" s="16" t="s">
        <v>1913</v>
      </c>
      <c r="C539" s="15" t="s">
        <v>1376</v>
      </c>
      <c r="D539" s="17" t="str">
        <f aca="false">C539&amp;B539</f>
        <v>G522323199609054419</v>
      </c>
    </row>
    <row r="540" customFormat="false" ht="14.25" hidden="false" customHeight="false" outlineLevel="0" collapsed="false">
      <c r="A540" s="20" t="n">
        <v>310000</v>
      </c>
      <c r="B540" s="16" t="s">
        <v>1914</v>
      </c>
      <c r="C540" s="15" t="s">
        <v>1376</v>
      </c>
      <c r="D540" s="17" t="str">
        <f aca="false">C540&amp;B540</f>
        <v>G52273219960601062X</v>
      </c>
    </row>
    <row r="541" customFormat="false" ht="14.25" hidden="false" customHeight="false" outlineLevel="0" collapsed="false">
      <c r="A541" s="15" t="n">
        <v>310000</v>
      </c>
      <c r="B541" s="16" t="s">
        <v>1915</v>
      </c>
      <c r="C541" s="15" t="s">
        <v>1376</v>
      </c>
      <c r="D541" s="17" t="str">
        <f aca="false">C541&amp;B541</f>
        <v>G620321199804020344</v>
      </c>
    </row>
    <row r="542" customFormat="false" ht="14.25" hidden="false" customHeight="false" outlineLevel="0" collapsed="false">
      <c r="A542" s="20" t="n">
        <v>310000</v>
      </c>
      <c r="B542" s="16" t="s">
        <v>1916</v>
      </c>
      <c r="C542" s="15" t="s">
        <v>1376</v>
      </c>
      <c r="D542" s="17" t="str">
        <f aca="false">C542&amp;B542</f>
        <v>G622301199606080019</v>
      </c>
    </row>
    <row r="543" customFormat="false" ht="14.25" hidden="false" customHeight="false" outlineLevel="0" collapsed="false">
      <c r="A543" s="15" t="n">
        <v>310000</v>
      </c>
      <c r="B543" s="16" t="s">
        <v>1917</v>
      </c>
      <c r="C543" s="15" t="s">
        <v>1376</v>
      </c>
      <c r="D543" s="17" t="str">
        <f aca="false">C543&amp;B543</f>
        <v>G622424199403171666</v>
      </c>
    </row>
    <row r="544" customFormat="false" ht="14.25" hidden="false" customHeight="false" outlineLevel="0" collapsed="false">
      <c r="A544" s="20" t="n">
        <v>310000</v>
      </c>
      <c r="B544" s="16" t="s">
        <v>1918</v>
      </c>
      <c r="C544" s="15" t="s">
        <v>1376</v>
      </c>
      <c r="D544" s="17" t="str">
        <f aca="false">C544&amp;B544</f>
        <v>G622425199602233520</v>
      </c>
    </row>
    <row r="545" customFormat="false" ht="14.25" hidden="false" customHeight="false" outlineLevel="0" collapsed="false">
      <c r="A545" s="15" t="n">
        <v>310000</v>
      </c>
      <c r="B545" s="16" t="s">
        <v>1919</v>
      </c>
      <c r="C545" s="15" t="s">
        <v>1376</v>
      </c>
      <c r="D545" s="17" t="str">
        <f aca="false">C545&amp;B545</f>
        <v>G622823199711091815</v>
      </c>
    </row>
    <row r="546" customFormat="false" ht="14.25" hidden="false" customHeight="false" outlineLevel="0" collapsed="false">
      <c r="A546" s="20" t="n">
        <v>310000</v>
      </c>
      <c r="B546" s="16" t="s">
        <v>1920</v>
      </c>
      <c r="C546" s="15" t="s">
        <v>1376</v>
      </c>
      <c r="D546" s="17" t="str">
        <f aca="false">C546&amp;B546</f>
        <v>G623001199608121018</v>
      </c>
    </row>
    <row r="547" customFormat="false" ht="14.25" hidden="false" customHeight="false" outlineLevel="0" collapsed="false">
      <c r="A547" s="15" t="n">
        <v>310000</v>
      </c>
      <c r="B547" s="16" t="s">
        <v>1921</v>
      </c>
      <c r="C547" s="15" t="s">
        <v>1376</v>
      </c>
      <c r="D547" s="17" t="str">
        <f aca="false">C547&amp;B547</f>
        <v>G310107199706091316</v>
      </c>
    </row>
    <row r="548" customFormat="false" ht="14.25" hidden="false" customHeight="false" outlineLevel="0" collapsed="false">
      <c r="A548" s="20" t="n">
        <v>310000</v>
      </c>
      <c r="B548" s="16" t="s">
        <v>1922</v>
      </c>
      <c r="C548" s="15" t="s">
        <v>1376</v>
      </c>
      <c r="D548" s="17" t="str">
        <f aca="false">C548&amp;B548</f>
        <v>G310108199604091012</v>
      </c>
    </row>
    <row r="549" customFormat="false" ht="14.25" hidden="false" customHeight="false" outlineLevel="0" collapsed="false">
      <c r="A549" s="15" t="n">
        <v>310000</v>
      </c>
      <c r="B549" s="16" t="s">
        <v>1923</v>
      </c>
      <c r="C549" s="15" t="s">
        <v>1376</v>
      </c>
      <c r="D549" s="17" t="str">
        <f aca="false">C549&amp;B549</f>
        <v>G310108199704212010</v>
      </c>
    </row>
    <row r="550" customFormat="false" ht="14.25" hidden="false" customHeight="false" outlineLevel="0" collapsed="false">
      <c r="A550" s="20" t="n">
        <v>310000</v>
      </c>
      <c r="B550" s="16" t="s">
        <v>1924</v>
      </c>
      <c r="C550" s="15" t="s">
        <v>1376</v>
      </c>
      <c r="D550" s="17" t="str">
        <f aca="false">C550&amp;B550</f>
        <v>G31011019961226101X</v>
      </c>
    </row>
    <row r="551" customFormat="false" ht="14.25" hidden="false" customHeight="false" outlineLevel="0" collapsed="false">
      <c r="A551" s="15" t="n">
        <v>310000</v>
      </c>
      <c r="B551" s="16" t="s">
        <v>1925</v>
      </c>
      <c r="C551" s="15" t="s">
        <v>1376</v>
      </c>
      <c r="D551" s="17" t="str">
        <f aca="false">C551&amp;B551</f>
        <v>G310110199702064415</v>
      </c>
    </row>
    <row r="552" customFormat="false" ht="14.25" hidden="false" customHeight="false" outlineLevel="0" collapsed="false">
      <c r="A552" s="20" t="n">
        <v>310000</v>
      </c>
      <c r="B552" s="16" t="s">
        <v>1926</v>
      </c>
      <c r="C552" s="15" t="s">
        <v>1376</v>
      </c>
      <c r="D552" s="17" t="str">
        <f aca="false">C552&amp;B552</f>
        <v>G31011219961031431X</v>
      </c>
    </row>
    <row r="553" customFormat="false" ht="14.25" hidden="false" customHeight="false" outlineLevel="0" collapsed="false">
      <c r="A553" s="15" t="n">
        <v>310000</v>
      </c>
      <c r="B553" s="16" t="s">
        <v>1927</v>
      </c>
      <c r="C553" s="15" t="s">
        <v>1376</v>
      </c>
      <c r="D553" s="17" t="str">
        <f aca="false">C553&amp;B553</f>
        <v>G310112199612161230</v>
      </c>
    </row>
    <row r="554" customFormat="false" ht="14.25" hidden="false" customHeight="false" outlineLevel="0" collapsed="false">
      <c r="A554" s="20" t="n">
        <v>310000</v>
      </c>
      <c r="B554" s="16" t="s">
        <v>1928</v>
      </c>
      <c r="C554" s="15" t="s">
        <v>1376</v>
      </c>
      <c r="D554" s="17" t="str">
        <f aca="false">C554&amp;B554</f>
        <v>G310112199701035658</v>
      </c>
    </row>
    <row r="555" customFormat="false" ht="14.25" hidden="false" customHeight="false" outlineLevel="0" collapsed="false">
      <c r="A555" s="15" t="n">
        <v>310000</v>
      </c>
      <c r="B555" s="16" t="s">
        <v>1929</v>
      </c>
      <c r="C555" s="15" t="s">
        <v>1376</v>
      </c>
      <c r="D555" s="17" t="str">
        <f aca="false">C555&amp;B555</f>
        <v>G310113199605145730</v>
      </c>
    </row>
    <row r="556" customFormat="false" ht="14.25" hidden="false" customHeight="false" outlineLevel="0" collapsed="false">
      <c r="A556" s="20" t="n">
        <v>310000</v>
      </c>
      <c r="B556" s="16" t="s">
        <v>1930</v>
      </c>
      <c r="C556" s="15" t="s">
        <v>1376</v>
      </c>
      <c r="D556" s="17" t="str">
        <f aca="false">C556&amp;B556</f>
        <v>G310225199610210032</v>
      </c>
    </row>
    <row r="557" customFormat="false" ht="14.25" hidden="false" customHeight="false" outlineLevel="0" collapsed="false">
      <c r="A557" s="15" t="n">
        <v>310000</v>
      </c>
      <c r="B557" s="16" t="s">
        <v>1931</v>
      </c>
      <c r="C557" s="15" t="s">
        <v>1376</v>
      </c>
      <c r="D557" s="17" t="str">
        <f aca="false">C557&amp;B557</f>
        <v>G310225199611090028</v>
      </c>
    </row>
    <row r="558" customFormat="false" ht="14.25" hidden="false" customHeight="false" outlineLevel="0" collapsed="false">
      <c r="A558" s="20" t="n">
        <v>310000</v>
      </c>
      <c r="B558" s="16" t="s">
        <v>1932</v>
      </c>
      <c r="C558" s="15" t="s">
        <v>1376</v>
      </c>
      <c r="D558" s="17" t="str">
        <f aca="false">C558&amp;B558</f>
        <v>G310225199702093216</v>
      </c>
    </row>
    <row r="559" customFormat="false" ht="14.25" hidden="false" customHeight="false" outlineLevel="0" collapsed="false">
      <c r="A559" s="15" t="n">
        <v>310000</v>
      </c>
      <c r="B559" s="16" t="s">
        <v>1933</v>
      </c>
      <c r="C559" s="15" t="s">
        <v>1376</v>
      </c>
      <c r="D559" s="17" t="str">
        <f aca="false">C559&amp;B559</f>
        <v>G310225199702224431</v>
      </c>
    </row>
    <row r="560" customFormat="false" ht="14.25" hidden="false" customHeight="false" outlineLevel="0" collapsed="false">
      <c r="A560" s="20" t="n">
        <v>310000</v>
      </c>
      <c r="B560" s="16" t="s">
        <v>1934</v>
      </c>
      <c r="C560" s="15" t="s">
        <v>1376</v>
      </c>
      <c r="D560" s="17" t="str">
        <f aca="false">C560&amp;B560</f>
        <v>G310226199612034518</v>
      </c>
    </row>
    <row r="561" customFormat="false" ht="14.25" hidden="false" customHeight="false" outlineLevel="0" collapsed="false">
      <c r="A561" s="15" t="n">
        <v>310000</v>
      </c>
      <c r="B561" s="16" t="s">
        <v>1935</v>
      </c>
      <c r="C561" s="15" t="s">
        <v>1376</v>
      </c>
      <c r="D561" s="17" t="str">
        <f aca="false">C561&amp;B561</f>
        <v>G310227199601303010</v>
      </c>
    </row>
    <row r="562" customFormat="false" ht="14.25" hidden="false" customHeight="false" outlineLevel="0" collapsed="false">
      <c r="A562" s="20" t="n">
        <v>310000</v>
      </c>
      <c r="B562" s="16" t="s">
        <v>1936</v>
      </c>
      <c r="C562" s="15" t="s">
        <v>1376</v>
      </c>
      <c r="D562" s="17" t="str">
        <f aca="false">C562&amp;B562</f>
        <v>G310227199609203815</v>
      </c>
    </row>
    <row r="563" customFormat="false" ht="14.25" hidden="false" customHeight="false" outlineLevel="0" collapsed="false">
      <c r="A563" s="15" t="n">
        <v>310000</v>
      </c>
      <c r="B563" s="16" t="s">
        <v>1937</v>
      </c>
      <c r="C563" s="15" t="s">
        <v>1376</v>
      </c>
      <c r="D563" s="17" t="str">
        <f aca="false">C563&amp;B563</f>
        <v>G310227199612132616</v>
      </c>
    </row>
    <row r="564" customFormat="false" ht="14.25" hidden="false" customHeight="false" outlineLevel="0" collapsed="false">
      <c r="A564" s="20" t="n">
        <v>310000</v>
      </c>
      <c r="B564" s="16" t="s">
        <v>1938</v>
      </c>
      <c r="C564" s="15" t="s">
        <v>1376</v>
      </c>
      <c r="D564" s="17" t="str">
        <f aca="false">C564&amp;B564</f>
        <v>G310227199708260014</v>
      </c>
    </row>
    <row r="565" customFormat="false" ht="14.25" hidden="false" customHeight="false" outlineLevel="0" collapsed="false">
      <c r="A565" s="15" t="n">
        <v>310000</v>
      </c>
      <c r="B565" s="16" t="s">
        <v>1939</v>
      </c>
      <c r="C565" s="15" t="s">
        <v>1376</v>
      </c>
      <c r="D565" s="17" t="str">
        <f aca="false">C565&amp;B565</f>
        <v>G31023019951214313X</v>
      </c>
    </row>
    <row r="566" customFormat="false" ht="14.25" hidden="false" customHeight="false" outlineLevel="0" collapsed="false">
      <c r="A566" s="20" t="n">
        <v>310000</v>
      </c>
      <c r="B566" s="16" t="s">
        <v>1940</v>
      </c>
      <c r="C566" s="15" t="s">
        <v>1376</v>
      </c>
      <c r="D566" s="17" t="str">
        <f aca="false">C566&amp;B566</f>
        <v>G310230199609094979</v>
      </c>
    </row>
    <row r="567" customFormat="false" ht="14.25" hidden="false" customHeight="false" outlineLevel="0" collapsed="false">
      <c r="A567" s="15" t="n">
        <v>310000</v>
      </c>
      <c r="B567" s="16" t="s">
        <v>1941</v>
      </c>
      <c r="C567" s="15" t="s">
        <v>1376</v>
      </c>
      <c r="D567" s="17" t="str">
        <f aca="false">C567&amp;B567</f>
        <v>G320321199411127035</v>
      </c>
    </row>
    <row r="568" customFormat="false" ht="14.25" hidden="false" customHeight="false" outlineLevel="0" collapsed="false">
      <c r="A568" s="20" t="n">
        <v>310000</v>
      </c>
      <c r="B568" s="16" t="s">
        <v>1942</v>
      </c>
      <c r="C568" s="15" t="s">
        <v>1376</v>
      </c>
      <c r="D568" s="17" t="str">
        <f aca="false">C568&amp;B568</f>
        <v>G320381199608210314</v>
      </c>
    </row>
    <row r="569" customFormat="false" ht="14.25" hidden="false" customHeight="false" outlineLevel="0" collapsed="false">
      <c r="A569" s="15" t="n">
        <v>310000</v>
      </c>
      <c r="B569" s="16" t="s">
        <v>1943</v>
      </c>
      <c r="C569" s="15" t="s">
        <v>1376</v>
      </c>
      <c r="D569" s="17" t="str">
        <f aca="false">C569&amp;B569</f>
        <v>G320882199704111416</v>
      </c>
    </row>
    <row r="570" customFormat="false" ht="14.25" hidden="false" customHeight="false" outlineLevel="0" collapsed="false">
      <c r="A570" s="20" t="n">
        <v>310000</v>
      </c>
      <c r="B570" s="16" t="s">
        <v>1944</v>
      </c>
      <c r="C570" s="15" t="s">
        <v>1376</v>
      </c>
      <c r="D570" s="17" t="str">
        <f aca="false">C570&amp;B570</f>
        <v>G32092519970907451X</v>
      </c>
    </row>
    <row r="571" customFormat="false" ht="14.25" hidden="false" customHeight="false" outlineLevel="0" collapsed="false">
      <c r="A571" s="15" t="n">
        <v>310000</v>
      </c>
      <c r="B571" s="16" t="s">
        <v>1945</v>
      </c>
      <c r="C571" s="15" t="s">
        <v>1376</v>
      </c>
      <c r="D571" s="17" t="str">
        <f aca="false">C571&amp;B571</f>
        <v>G320981199612062214</v>
      </c>
    </row>
    <row r="572" customFormat="false" ht="14.25" hidden="false" customHeight="false" outlineLevel="0" collapsed="false">
      <c r="A572" s="20" t="n">
        <v>310000</v>
      </c>
      <c r="B572" s="16" t="s">
        <v>1946</v>
      </c>
      <c r="C572" s="15" t="s">
        <v>1376</v>
      </c>
      <c r="D572" s="17" t="str">
        <f aca="false">C572&amp;B572</f>
        <v>G320981199612125764</v>
      </c>
    </row>
    <row r="573" customFormat="false" ht="14.25" hidden="false" customHeight="false" outlineLevel="0" collapsed="false">
      <c r="A573" s="15" t="n">
        <v>310000</v>
      </c>
      <c r="B573" s="16" t="s">
        <v>1947</v>
      </c>
      <c r="C573" s="15" t="s">
        <v>1376</v>
      </c>
      <c r="D573" s="17" t="str">
        <f aca="false">C573&amp;B573</f>
        <v>G321088199703026119</v>
      </c>
    </row>
    <row r="574" customFormat="false" ht="14.25" hidden="false" customHeight="false" outlineLevel="0" collapsed="false">
      <c r="A574" s="20" t="n">
        <v>310000</v>
      </c>
      <c r="B574" s="16" t="s">
        <v>1948</v>
      </c>
      <c r="C574" s="15" t="s">
        <v>1376</v>
      </c>
      <c r="D574" s="17" t="str">
        <f aca="false">C574&amp;B574</f>
        <v>G321284199611034811</v>
      </c>
    </row>
    <row r="575" customFormat="false" ht="14.25" hidden="false" customHeight="false" outlineLevel="0" collapsed="false">
      <c r="A575" s="15" t="n">
        <v>310000</v>
      </c>
      <c r="B575" s="16" t="s">
        <v>1949</v>
      </c>
      <c r="C575" s="15" t="s">
        <v>1376</v>
      </c>
      <c r="D575" s="17" t="str">
        <f aca="false">C575&amp;B575</f>
        <v>G33100219970812203X</v>
      </c>
    </row>
    <row r="576" customFormat="false" ht="14.25" hidden="false" customHeight="false" outlineLevel="0" collapsed="false">
      <c r="A576" s="20" t="n">
        <v>310000</v>
      </c>
      <c r="B576" s="16" t="s">
        <v>1950</v>
      </c>
      <c r="C576" s="15" t="s">
        <v>1376</v>
      </c>
      <c r="D576" s="17" t="str">
        <f aca="false">C576&amp;B576</f>
        <v>G360124199603053013</v>
      </c>
    </row>
    <row r="577" customFormat="false" ht="14.25" hidden="false" customHeight="false" outlineLevel="0" collapsed="false">
      <c r="A577" s="15" t="n">
        <v>310000</v>
      </c>
      <c r="B577" s="16" t="s">
        <v>1951</v>
      </c>
      <c r="C577" s="15" t="s">
        <v>1376</v>
      </c>
      <c r="D577" s="17" t="str">
        <f aca="false">C577&amp;B577</f>
        <v>G371322199610205434</v>
      </c>
    </row>
    <row r="578" customFormat="false" ht="14.25" hidden="false" customHeight="false" outlineLevel="0" collapsed="false">
      <c r="A578" s="20" t="n">
        <v>310000</v>
      </c>
      <c r="B578" s="16" t="s">
        <v>1952</v>
      </c>
      <c r="C578" s="15" t="s">
        <v>1376</v>
      </c>
      <c r="D578" s="17" t="str">
        <f aca="false">C578&amp;B578</f>
        <v>G440421199603158015</v>
      </c>
    </row>
    <row r="579" customFormat="false" ht="14.25" hidden="false" customHeight="false" outlineLevel="0" collapsed="false">
      <c r="A579" s="15" t="n">
        <v>310000</v>
      </c>
      <c r="B579" s="16" t="s">
        <v>1953</v>
      </c>
      <c r="C579" s="15" t="s">
        <v>1376</v>
      </c>
      <c r="D579" s="17" t="str">
        <f aca="false">C579&amp;B579</f>
        <v>G440507199703300910</v>
      </c>
    </row>
    <row r="580" customFormat="false" ht="14.25" hidden="false" customHeight="false" outlineLevel="0" collapsed="false">
      <c r="A580" s="20" t="n">
        <v>310000</v>
      </c>
      <c r="B580" s="16" t="s">
        <v>1954</v>
      </c>
      <c r="C580" s="15" t="s">
        <v>1376</v>
      </c>
      <c r="D580" s="17" t="str">
        <f aca="false">C580&amp;B580</f>
        <v>G210411199703252417</v>
      </c>
    </row>
    <row r="581" customFormat="false" ht="14.25" hidden="false" customHeight="false" outlineLevel="0" collapsed="false">
      <c r="A581" s="15" t="n">
        <v>310000</v>
      </c>
      <c r="B581" s="16" t="s">
        <v>1955</v>
      </c>
      <c r="C581" s="15" t="s">
        <v>1376</v>
      </c>
      <c r="D581" s="17" t="str">
        <f aca="false">C581&amp;B581</f>
        <v>G210602199506023011</v>
      </c>
    </row>
    <row r="582" customFormat="false" ht="14.25" hidden="false" customHeight="false" outlineLevel="0" collapsed="false">
      <c r="A582" s="20" t="n">
        <v>310000</v>
      </c>
      <c r="B582" s="16" t="s">
        <v>1956</v>
      </c>
      <c r="C582" s="15" t="s">
        <v>1376</v>
      </c>
      <c r="D582" s="17" t="str">
        <f aca="false">C582&amp;B582</f>
        <v>G210603199612270530</v>
      </c>
    </row>
    <row r="583" customFormat="false" ht="14.25" hidden="false" customHeight="false" outlineLevel="0" collapsed="false">
      <c r="A583" s="15" t="n">
        <v>310000</v>
      </c>
      <c r="B583" s="16" t="s">
        <v>1957</v>
      </c>
      <c r="C583" s="15" t="s">
        <v>1376</v>
      </c>
      <c r="D583" s="17" t="str">
        <f aca="false">C583&amp;B583</f>
        <v>G211421199703275831</v>
      </c>
    </row>
    <row r="584" customFormat="false" ht="14.25" hidden="false" customHeight="false" outlineLevel="0" collapsed="false">
      <c r="A584" s="20" t="n">
        <v>310000</v>
      </c>
      <c r="B584" s="16" t="s">
        <v>1958</v>
      </c>
      <c r="C584" s="15" t="s">
        <v>1376</v>
      </c>
      <c r="D584" s="17" t="str">
        <f aca="false">C584&amp;B584</f>
        <v>G31010319970309601X</v>
      </c>
    </row>
    <row r="585" customFormat="false" ht="14.25" hidden="false" customHeight="false" outlineLevel="0" collapsed="false">
      <c r="A585" s="15" t="n">
        <v>310000</v>
      </c>
      <c r="B585" s="16" t="s">
        <v>1959</v>
      </c>
      <c r="C585" s="15" t="s">
        <v>1376</v>
      </c>
      <c r="D585" s="17" t="str">
        <f aca="false">C585&amp;B585</f>
        <v>G31010519970224321X</v>
      </c>
    </row>
    <row r="586" customFormat="false" ht="14.25" hidden="false" customHeight="false" outlineLevel="0" collapsed="false">
      <c r="A586" s="20" t="n">
        <v>310000</v>
      </c>
      <c r="B586" s="16" t="s">
        <v>1960</v>
      </c>
      <c r="C586" s="15" t="s">
        <v>1376</v>
      </c>
      <c r="D586" s="17" t="str">
        <f aca="false">C586&amp;B586</f>
        <v>G310107199511191712</v>
      </c>
    </row>
    <row r="587" customFormat="false" ht="14.25" hidden="false" customHeight="false" outlineLevel="0" collapsed="false">
      <c r="A587" s="15" t="n">
        <v>310000</v>
      </c>
      <c r="B587" s="16" t="s">
        <v>1961</v>
      </c>
      <c r="C587" s="15" t="s">
        <v>1376</v>
      </c>
      <c r="D587" s="17" t="str">
        <f aca="false">C587&amp;B587</f>
        <v>G310107199611284916</v>
      </c>
    </row>
    <row r="588" customFormat="false" ht="14.25" hidden="false" customHeight="false" outlineLevel="0" collapsed="false">
      <c r="A588" s="20" t="n">
        <v>310000</v>
      </c>
      <c r="B588" s="16" t="s">
        <v>1962</v>
      </c>
      <c r="C588" s="15" t="s">
        <v>1376</v>
      </c>
      <c r="D588" s="17" t="str">
        <f aca="false">C588&amp;B588</f>
        <v>G31010819961120381X</v>
      </c>
    </row>
    <row r="589" customFormat="false" ht="14.25" hidden="false" customHeight="false" outlineLevel="0" collapsed="false">
      <c r="A589" s="15" t="n">
        <v>310000</v>
      </c>
      <c r="B589" s="16" t="s">
        <v>1963</v>
      </c>
      <c r="C589" s="15" t="s">
        <v>1376</v>
      </c>
      <c r="D589" s="17" t="str">
        <f aca="false">C589&amp;B589</f>
        <v>G310110199611262715</v>
      </c>
    </row>
    <row r="590" customFormat="false" ht="14.25" hidden="false" customHeight="false" outlineLevel="0" collapsed="false">
      <c r="A590" s="20" t="n">
        <v>310000</v>
      </c>
      <c r="B590" s="16" t="s">
        <v>1964</v>
      </c>
      <c r="C590" s="15" t="s">
        <v>1376</v>
      </c>
      <c r="D590" s="17" t="str">
        <f aca="false">C590&amp;B590</f>
        <v>G310110199612051012</v>
      </c>
    </row>
    <row r="591" customFormat="false" ht="14.25" hidden="false" customHeight="false" outlineLevel="0" collapsed="false">
      <c r="A591" s="15" t="n">
        <v>310000</v>
      </c>
      <c r="B591" s="16" t="s">
        <v>1965</v>
      </c>
      <c r="C591" s="15" t="s">
        <v>1376</v>
      </c>
      <c r="D591" s="17" t="str">
        <f aca="false">C591&amp;B591</f>
        <v>G310112199611080316</v>
      </c>
    </row>
    <row r="592" customFormat="false" ht="14.25" hidden="false" customHeight="false" outlineLevel="0" collapsed="false">
      <c r="A592" s="20" t="n">
        <v>310000</v>
      </c>
      <c r="B592" s="16" t="s">
        <v>1966</v>
      </c>
      <c r="C592" s="15" t="s">
        <v>1376</v>
      </c>
      <c r="D592" s="17" t="str">
        <f aca="false">C592&amp;B592</f>
        <v>G310112199701195635</v>
      </c>
    </row>
    <row r="593" customFormat="false" ht="14.25" hidden="false" customHeight="false" outlineLevel="0" collapsed="false">
      <c r="A593" s="15" t="n">
        <v>310000</v>
      </c>
      <c r="B593" s="16" t="s">
        <v>1967</v>
      </c>
      <c r="C593" s="15" t="s">
        <v>1376</v>
      </c>
      <c r="D593" s="17" t="str">
        <f aca="false">C593&amp;B593</f>
        <v>G310114199609241611</v>
      </c>
    </row>
    <row r="594" customFormat="false" ht="14.25" hidden="false" customHeight="false" outlineLevel="0" collapsed="false">
      <c r="A594" s="20" t="n">
        <v>310000</v>
      </c>
      <c r="B594" s="16" t="s">
        <v>1968</v>
      </c>
      <c r="C594" s="15" t="s">
        <v>1376</v>
      </c>
      <c r="D594" s="17" t="str">
        <f aca="false">C594&amp;B594</f>
        <v>G310225199706254013</v>
      </c>
    </row>
    <row r="595" customFormat="false" ht="14.25" hidden="false" customHeight="false" outlineLevel="0" collapsed="false">
      <c r="A595" s="15" t="n">
        <v>310000</v>
      </c>
      <c r="B595" s="16" t="s">
        <v>1969</v>
      </c>
      <c r="C595" s="15" t="s">
        <v>1376</v>
      </c>
      <c r="D595" s="17" t="str">
        <f aca="false">C595&amp;B595</f>
        <v>G310225199707080633</v>
      </c>
    </row>
    <row r="596" customFormat="false" ht="14.25" hidden="false" customHeight="false" outlineLevel="0" collapsed="false">
      <c r="A596" s="20" t="n">
        <v>310000</v>
      </c>
      <c r="B596" s="16" t="s">
        <v>1970</v>
      </c>
      <c r="C596" s="15" t="s">
        <v>1376</v>
      </c>
      <c r="D596" s="17" t="str">
        <f aca="false">C596&amp;B596</f>
        <v>G310225199709050016</v>
      </c>
    </row>
    <row r="597" customFormat="false" ht="14.25" hidden="false" customHeight="false" outlineLevel="0" collapsed="false">
      <c r="A597" s="15" t="n">
        <v>310000</v>
      </c>
      <c r="B597" s="16" t="s">
        <v>1971</v>
      </c>
      <c r="C597" s="15" t="s">
        <v>1376</v>
      </c>
      <c r="D597" s="17" t="str">
        <f aca="false">C597&amp;B597</f>
        <v>G310226199509255312</v>
      </c>
    </row>
    <row r="598" customFormat="false" ht="14.25" hidden="false" customHeight="false" outlineLevel="0" collapsed="false">
      <c r="A598" s="20" t="n">
        <v>310000</v>
      </c>
      <c r="B598" s="16" t="s">
        <v>1972</v>
      </c>
      <c r="C598" s="15" t="s">
        <v>1376</v>
      </c>
      <c r="D598" s="17" t="str">
        <f aca="false">C598&amp;B598</f>
        <v>G310226199601302310</v>
      </c>
    </row>
    <row r="599" customFormat="false" ht="14.25" hidden="false" customHeight="false" outlineLevel="0" collapsed="false">
      <c r="A599" s="15" t="n">
        <v>310000</v>
      </c>
      <c r="B599" s="16" t="s">
        <v>1973</v>
      </c>
      <c r="C599" s="15" t="s">
        <v>1376</v>
      </c>
      <c r="D599" s="17" t="str">
        <f aca="false">C599&amp;B599</f>
        <v>G310226199708250717</v>
      </c>
    </row>
    <row r="600" customFormat="false" ht="14.25" hidden="false" customHeight="false" outlineLevel="0" collapsed="false">
      <c r="A600" s="20" t="n">
        <v>310000</v>
      </c>
      <c r="B600" s="16" t="s">
        <v>1974</v>
      </c>
      <c r="C600" s="15" t="s">
        <v>1376</v>
      </c>
      <c r="D600" s="17" t="str">
        <f aca="false">C600&amp;B600</f>
        <v>G310227199512043819</v>
      </c>
    </row>
    <row r="601" customFormat="false" ht="14.25" hidden="false" customHeight="false" outlineLevel="0" collapsed="false">
      <c r="A601" s="15" t="n">
        <v>310000</v>
      </c>
      <c r="B601" s="16" t="s">
        <v>1975</v>
      </c>
      <c r="C601" s="15" t="s">
        <v>1376</v>
      </c>
      <c r="D601" s="17" t="str">
        <f aca="false">C601&amp;B601</f>
        <v>G310227199703283815</v>
      </c>
    </row>
    <row r="602" customFormat="false" ht="14.25" hidden="false" customHeight="false" outlineLevel="0" collapsed="false">
      <c r="A602" s="20" t="n">
        <v>310000</v>
      </c>
      <c r="B602" s="16" t="s">
        <v>1976</v>
      </c>
      <c r="C602" s="15" t="s">
        <v>1376</v>
      </c>
      <c r="D602" s="17" t="str">
        <f aca="false">C602&amp;B602</f>
        <v>G310228199704025013</v>
      </c>
    </row>
    <row r="603" customFormat="false" ht="14.25" hidden="false" customHeight="false" outlineLevel="0" collapsed="false">
      <c r="A603" s="15" t="n">
        <v>310000</v>
      </c>
      <c r="B603" s="16" t="s">
        <v>1977</v>
      </c>
      <c r="C603" s="15" t="s">
        <v>1376</v>
      </c>
      <c r="D603" s="17" t="str">
        <f aca="false">C603&amp;B603</f>
        <v>G310229199511201419</v>
      </c>
    </row>
    <row r="604" customFormat="false" ht="14.25" hidden="false" customHeight="false" outlineLevel="0" collapsed="false">
      <c r="A604" s="20" t="n">
        <v>310000</v>
      </c>
      <c r="B604" s="16" t="s">
        <v>1978</v>
      </c>
      <c r="C604" s="15" t="s">
        <v>1376</v>
      </c>
      <c r="D604" s="17" t="str">
        <f aca="false">C604&amp;B604</f>
        <v>G321088199708026118</v>
      </c>
    </row>
    <row r="605" customFormat="false" ht="14.25" hidden="false" customHeight="false" outlineLevel="0" collapsed="false">
      <c r="A605" s="15" t="n">
        <v>310000</v>
      </c>
      <c r="B605" s="16" t="s">
        <v>1979</v>
      </c>
      <c r="C605" s="15" t="s">
        <v>1376</v>
      </c>
      <c r="D605" s="17" t="str">
        <f aca="false">C605&amp;B605</f>
        <v>G330206199606183451</v>
      </c>
    </row>
    <row r="606" customFormat="false" ht="14.25" hidden="false" customHeight="false" outlineLevel="0" collapsed="false">
      <c r="A606" s="20" t="n">
        <v>310000</v>
      </c>
      <c r="B606" s="16" t="s">
        <v>1980</v>
      </c>
      <c r="C606" s="15" t="s">
        <v>1376</v>
      </c>
      <c r="D606" s="17" t="str">
        <f aca="false">C606&amp;B606</f>
        <v>G330302199603032033</v>
      </c>
    </row>
    <row r="607" customFormat="false" ht="14.25" hidden="false" customHeight="false" outlineLevel="0" collapsed="false">
      <c r="A607" s="15" t="n">
        <v>310000</v>
      </c>
      <c r="B607" s="16" t="s">
        <v>1981</v>
      </c>
      <c r="C607" s="15" t="s">
        <v>1376</v>
      </c>
      <c r="D607" s="17" t="str">
        <f aca="false">C607&amp;B607</f>
        <v>G330501199609234212</v>
      </c>
    </row>
    <row r="608" customFormat="false" ht="14.25" hidden="false" customHeight="false" outlineLevel="0" collapsed="false">
      <c r="A608" s="20" t="n">
        <v>310000</v>
      </c>
      <c r="B608" s="16" t="s">
        <v>1982</v>
      </c>
      <c r="C608" s="15" t="s">
        <v>1376</v>
      </c>
      <c r="D608" s="17" t="str">
        <f aca="false">C608&amp;B608</f>
        <v>G330522199610295719</v>
      </c>
    </row>
    <row r="609" customFormat="false" ht="14.25" hidden="false" customHeight="false" outlineLevel="0" collapsed="false">
      <c r="A609" s="15" t="n">
        <v>310000</v>
      </c>
      <c r="B609" s="16" t="s">
        <v>1983</v>
      </c>
      <c r="C609" s="15" t="s">
        <v>1376</v>
      </c>
      <c r="D609" s="17" t="str">
        <f aca="false">C609&amp;B609</f>
        <v>G340321199801018591</v>
      </c>
    </row>
    <row r="610" customFormat="false" ht="14.25" hidden="false" customHeight="false" outlineLevel="0" collapsed="false">
      <c r="A610" s="20" t="n">
        <v>310000</v>
      </c>
      <c r="B610" s="16" t="s">
        <v>1984</v>
      </c>
      <c r="C610" s="15" t="s">
        <v>1376</v>
      </c>
      <c r="D610" s="17" t="str">
        <f aca="false">C610&amp;B610</f>
        <v>G34060419971111001X</v>
      </c>
    </row>
    <row r="611" customFormat="false" ht="14.25" hidden="false" customHeight="false" outlineLevel="0" collapsed="false">
      <c r="A611" s="15" t="n">
        <v>310000</v>
      </c>
      <c r="B611" s="16" t="s">
        <v>1985</v>
      </c>
      <c r="C611" s="15" t="s">
        <v>1376</v>
      </c>
      <c r="D611" s="17" t="str">
        <f aca="false">C611&amp;B611</f>
        <v>G34220119970423383X</v>
      </c>
    </row>
    <row r="612" customFormat="false" ht="14.25" hidden="false" customHeight="false" outlineLevel="0" collapsed="false">
      <c r="A612" s="20" t="n">
        <v>310000</v>
      </c>
      <c r="B612" s="16" t="s">
        <v>1986</v>
      </c>
      <c r="C612" s="15" t="s">
        <v>1376</v>
      </c>
      <c r="D612" s="17" t="str">
        <f aca="false">C612&amp;B612</f>
        <v>G342522199809250036</v>
      </c>
    </row>
    <row r="613" customFormat="false" ht="14.25" hidden="false" customHeight="false" outlineLevel="0" collapsed="false">
      <c r="A613" s="15" t="n">
        <v>310000</v>
      </c>
      <c r="B613" s="16" t="s">
        <v>1987</v>
      </c>
      <c r="C613" s="15" t="s">
        <v>1376</v>
      </c>
      <c r="D613" s="17" t="str">
        <f aca="false">C613&amp;B613</f>
        <v>G511321199704024319</v>
      </c>
    </row>
    <row r="614" customFormat="false" ht="14.25" hidden="false" customHeight="false" outlineLevel="0" collapsed="false">
      <c r="A614" s="20" t="n">
        <v>310000</v>
      </c>
      <c r="B614" s="16" t="s">
        <v>1988</v>
      </c>
      <c r="C614" s="15" t="s">
        <v>1376</v>
      </c>
      <c r="D614" s="17" t="str">
        <f aca="false">C614&amp;B614</f>
        <v>G210604199705210015</v>
      </c>
    </row>
    <row r="615" customFormat="false" ht="14.25" hidden="false" customHeight="false" outlineLevel="0" collapsed="false">
      <c r="A615" s="15" t="n">
        <v>310000</v>
      </c>
      <c r="B615" s="16" t="s">
        <v>1989</v>
      </c>
      <c r="C615" s="15" t="s">
        <v>1376</v>
      </c>
      <c r="D615" s="17" t="str">
        <f aca="false">C615&amp;B615</f>
        <v>G31010319960826701X</v>
      </c>
    </row>
    <row r="616" customFormat="false" ht="14.25" hidden="false" customHeight="false" outlineLevel="0" collapsed="false">
      <c r="A616" s="20" t="n">
        <v>310000</v>
      </c>
      <c r="B616" s="16" t="s">
        <v>1990</v>
      </c>
      <c r="C616" s="15" t="s">
        <v>1376</v>
      </c>
      <c r="D616" s="17" t="str">
        <f aca="false">C616&amp;B616</f>
        <v>G310113199702260810</v>
      </c>
    </row>
    <row r="617" customFormat="false" ht="14.25" hidden="false" customHeight="false" outlineLevel="0" collapsed="false">
      <c r="A617" s="15" t="n">
        <v>310000</v>
      </c>
      <c r="B617" s="16" t="s">
        <v>1991</v>
      </c>
      <c r="C617" s="15" t="s">
        <v>1376</v>
      </c>
      <c r="D617" s="17" t="str">
        <f aca="false">C617&amp;B617</f>
        <v>G31011519961004323X</v>
      </c>
    </row>
    <row r="618" customFormat="false" ht="14.25" hidden="false" customHeight="false" outlineLevel="0" collapsed="false">
      <c r="A618" s="20" t="n">
        <v>310000</v>
      </c>
      <c r="B618" s="16" t="s">
        <v>1992</v>
      </c>
      <c r="C618" s="15" t="s">
        <v>1376</v>
      </c>
      <c r="D618" s="17" t="str">
        <f aca="false">C618&amp;B618</f>
        <v>G31011519970211471X</v>
      </c>
    </row>
    <row r="619" customFormat="false" ht="14.25" hidden="false" customHeight="false" outlineLevel="0" collapsed="false">
      <c r="A619" s="15" t="n">
        <v>310000</v>
      </c>
      <c r="B619" s="16" t="s">
        <v>1993</v>
      </c>
      <c r="C619" s="15" t="s">
        <v>1376</v>
      </c>
      <c r="D619" s="17" t="str">
        <f aca="false">C619&amp;B619</f>
        <v>G310115199705273812</v>
      </c>
    </row>
    <row r="620" customFormat="false" ht="14.25" hidden="false" customHeight="false" outlineLevel="0" collapsed="false">
      <c r="A620" s="20" t="n">
        <v>310000</v>
      </c>
      <c r="B620" s="16" t="s">
        <v>1994</v>
      </c>
      <c r="C620" s="15" t="s">
        <v>1376</v>
      </c>
      <c r="D620" s="17" t="str">
        <f aca="false">C620&amp;B620</f>
        <v>G310117199702221016</v>
      </c>
    </row>
    <row r="621" customFormat="false" ht="14.25" hidden="false" customHeight="false" outlineLevel="0" collapsed="false">
      <c r="A621" s="15" t="n">
        <v>310000</v>
      </c>
      <c r="B621" s="16" t="s">
        <v>1995</v>
      </c>
      <c r="C621" s="15" t="s">
        <v>1376</v>
      </c>
      <c r="D621" s="17" t="str">
        <f aca="false">C621&amp;B621</f>
        <v>G310225199701073037</v>
      </c>
    </row>
    <row r="622" customFormat="false" ht="14.25" hidden="false" customHeight="false" outlineLevel="0" collapsed="false">
      <c r="A622" s="20" t="n">
        <v>310000</v>
      </c>
      <c r="B622" s="16" t="s">
        <v>1996</v>
      </c>
      <c r="C622" s="15" t="s">
        <v>1376</v>
      </c>
      <c r="D622" s="17" t="str">
        <f aca="false">C622&amp;B622</f>
        <v>G310230199603164956</v>
      </c>
    </row>
    <row r="623" customFormat="false" ht="14.25" hidden="false" customHeight="false" outlineLevel="0" collapsed="false">
      <c r="A623" s="15" t="n">
        <v>310000</v>
      </c>
      <c r="B623" s="16" t="s">
        <v>1997</v>
      </c>
      <c r="C623" s="15" t="s">
        <v>1376</v>
      </c>
      <c r="D623" s="17" t="str">
        <f aca="false">C623&amp;B623</f>
        <v>G32088219960605223X</v>
      </c>
    </row>
    <row r="624" customFormat="false" ht="14.25" hidden="false" customHeight="false" outlineLevel="0" collapsed="false">
      <c r="A624" s="20" t="n">
        <v>310000</v>
      </c>
      <c r="B624" s="16" t="s">
        <v>1998</v>
      </c>
      <c r="C624" s="15" t="s">
        <v>1376</v>
      </c>
      <c r="D624" s="17" t="str">
        <f aca="false">C624&amp;B624</f>
        <v>G321023199611024011</v>
      </c>
    </row>
    <row r="625" customFormat="false" ht="14.25" hidden="false" customHeight="false" outlineLevel="0" collapsed="false">
      <c r="A625" s="15" t="n">
        <v>310000</v>
      </c>
      <c r="B625" s="16" t="s">
        <v>1999</v>
      </c>
      <c r="C625" s="15" t="s">
        <v>1376</v>
      </c>
      <c r="D625" s="17" t="str">
        <f aca="false">C625&amp;B625</f>
        <v>G330501199612208795</v>
      </c>
    </row>
    <row r="626" customFormat="false" ht="14.25" hidden="false" customHeight="false" outlineLevel="0" collapsed="false">
      <c r="A626" s="20" t="n">
        <v>310000</v>
      </c>
      <c r="B626" s="16" t="s">
        <v>2000</v>
      </c>
      <c r="C626" s="15" t="s">
        <v>1376</v>
      </c>
      <c r="D626" s="17" t="str">
        <f aca="false">C626&amp;B626</f>
        <v>G330501199702239413</v>
      </c>
    </row>
    <row r="627" customFormat="false" ht="14.25" hidden="false" customHeight="false" outlineLevel="0" collapsed="false">
      <c r="A627" s="15" t="n">
        <v>310000</v>
      </c>
      <c r="B627" s="16" t="s">
        <v>2001</v>
      </c>
      <c r="C627" s="15" t="s">
        <v>1376</v>
      </c>
      <c r="D627" s="17" t="str">
        <f aca="false">C627&amp;B627</f>
        <v>G330781199710113696</v>
      </c>
    </row>
    <row r="628" customFormat="false" ht="14.25" hidden="false" customHeight="false" outlineLevel="0" collapsed="false">
      <c r="A628" s="20" t="n">
        <v>310000</v>
      </c>
      <c r="B628" s="16" t="s">
        <v>2002</v>
      </c>
      <c r="C628" s="15" t="s">
        <v>1376</v>
      </c>
      <c r="D628" s="17" t="str">
        <f aca="false">C628&amp;B628</f>
        <v>G340822199609115811</v>
      </c>
    </row>
    <row r="629" customFormat="false" ht="14.25" hidden="false" customHeight="false" outlineLevel="0" collapsed="false">
      <c r="A629" s="15" t="n">
        <v>310000</v>
      </c>
      <c r="B629" s="16" t="s">
        <v>2003</v>
      </c>
      <c r="C629" s="15" t="s">
        <v>1376</v>
      </c>
      <c r="D629" s="17" t="str">
        <f aca="false">C629&amp;B629</f>
        <v>G341125199303250019</v>
      </c>
    </row>
    <row r="630" customFormat="false" ht="14.25" hidden="false" customHeight="false" outlineLevel="0" collapsed="false">
      <c r="A630" s="20" t="n">
        <v>310000</v>
      </c>
      <c r="B630" s="16" t="s">
        <v>2004</v>
      </c>
      <c r="C630" s="15" t="s">
        <v>1376</v>
      </c>
      <c r="D630" s="17" t="str">
        <f aca="false">C630&amp;B630</f>
        <v>G34222419960924173X</v>
      </c>
    </row>
    <row r="631" customFormat="false" ht="14.25" hidden="false" customHeight="false" outlineLevel="0" collapsed="false">
      <c r="A631" s="15" t="n">
        <v>310000</v>
      </c>
      <c r="B631" s="16" t="s">
        <v>2005</v>
      </c>
      <c r="C631" s="15" t="s">
        <v>1376</v>
      </c>
      <c r="D631" s="17" t="str">
        <f aca="false">C631&amp;B631</f>
        <v>G342623199510097913</v>
      </c>
    </row>
    <row r="632" customFormat="false" ht="14.25" hidden="false" customHeight="false" outlineLevel="0" collapsed="false">
      <c r="A632" s="20" t="n">
        <v>310000</v>
      </c>
      <c r="B632" s="16" t="s">
        <v>2006</v>
      </c>
      <c r="C632" s="15" t="s">
        <v>1376</v>
      </c>
      <c r="D632" s="17" t="str">
        <f aca="false">C632&amp;B632</f>
        <v>G51052119961204315X</v>
      </c>
    </row>
    <row r="633" customFormat="false" ht="14.25" hidden="false" customHeight="false" outlineLevel="0" collapsed="false">
      <c r="A633" s="15" t="n">
        <v>310000</v>
      </c>
      <c r="B633" s="16" t="s">
        <v>2007</v>
      </c>
      <c r="C633" s="15" t="s">
        <v>1376</v>
      </c>
      <c r="D633" s="17" t="str">
        <f aca="false">C633&amp;B633</f>
        <v>G510722199508305954</v>
      </c>
    </row>
    <row r="634" customFormat="false" ht="14.25" hidden="false" customHeight="false" outlineLevel="0" collapsed="false">
      <c r="A634" s="20" t="n">
        <v>310000</v>
      </c>
      <c r="B634" s="16" t="s">
        <v>2008</v>
      </c>
      <c r="C634" s="15" t="s">
        <v>1376</v>
      </c>
      <c r="D634" s="17" t="str">
        <f aca="false">C634&amp;B634</f>
        <v>G510922199605036793</v>
      </c>
    </row>
    <row r="635" customFormat="false" ht="14.25" hidden="false" customHeight="false" outlineLevel="0" collapsed="false">
      <c r="A635" s="15" t="n">
        <v>310000</v>
      </c>
      <c r="B635" s="16" t="s">
        <v>2009</v>
      </c>
      <c r="C635" s="15" t="s">
        <v>1376</v>
      </c>
      <c r="D635" s="17" t="str">
        <f aca="false">C635&amp;B635</f>
        <v>G511321199511107257</v>
      </c>
    </row>
    <row r="636" customFormat="false" ht="14.25" hidden="false" customHeight="false" outlineLevel="0" collapsed="false">
      <c r="A636" s="20" t="n">
        <v>310000</v>
      </c>
      <c r="B636" s="16" t="s">
        <v>2010</v>
      </c>
      <c r="C636" s="15" t="s">
        <v>1376</v>
      </c>
      <c r="D636" s="17" t="str">
        <f aca="false">C636&amp;B636</f>
        <v>G513701199607124017</v>
      </c>
    </row>
    <row r="637" customFormat="false" ht="14.25" hidden="false" customHeight="false" outlineLevel="0" collapsed="false">
      <c r="A637" s="15" t="n">
        <v>310000</v>
      </c>
      <c r="B637" s="16" t="s">
        <v>2011</v>
      </c>
      <c r="C637" s="15" t="s">
        <v>1376</v>
      </c>
      <c r="D637" s="17" t="str">
        <f aca="false">C637&amp;B637</f>
        <v>G513901199703290219</v>
      </c>
    </row>
    <row r="638" customFormat="false" ht="14.25" hidden="false" customHeight="false" outlineLevel="0" collapsed="false">
      <c r="A638" s="20" t="n">
        <v>310000</v>
      </c>
      <c r="B638" s="16" t="s">
        <v>2012</v>
      </c>
      <c r="C638" s="15" t="s">
        <v>1376</v>
      </c>
      <c r="D638" s="17" t="str">
        <f aca="false">C638&amp;B638</f>
        <v>G513922199711134816</v>
      </c>
    </row>
    <row r="639" customFormat="false" ht="14.25" hidden="false" customHeight="false" outlineLevel="0" collapsed="false">
      <c r="A639" s="15" t="n">
        <v>310000</v>
      </c>
      <c r="B639" s="16" t="s">
        <v>2013</v>
      </c>
      <c r="C639" s="15" t="s">
        <v>1376</v>
      </c>
      <c r="D639" s="17" t="str">
        <f aca="false">C639&amp;B639</f>
        <v>G522401199506202017</v>
      </c>
    </row>
    <row r="640" customFormat="false" ht="14.25" hidden="false" customHeight="false" outlineLevel="0" collapsed="false">
      <c r="A640" s="20" t="n">
        <v>310000</v>
      </c>
      <c r="B640" s="16" t="s">
        <v>2014</v>
      </c>
      <c r="C640" s="15" t="s">
        <v>1376</v>
      </c>
      <c r="D640" s="17" t="str">
        <f aca="false">C640&amp;B640</f>
        <v>G522701199601090013</v>
      </c>
    </row>
    <row r="641" customFormat="false" ht="14.25" hidden="false" customHeight="false" outlineLevel="0" collapsed="false">
      <c r="A641" s="15" t="n">
        <v>310000</v>
      </c>
      <c r="B641" s="16" t="s">
        <v>2015</v>
      </c>
      <c r="C641" s="15" t="s">
        <v>1376</v>
      </c>
      <c r="D641" s="17" t="str">
        <f aca="false">C641&amp;B641</f>
        <v>G610425199510133019</v>
      </c>
    </row>
    <row r="642" customFormat="false" ht="14.25" hidden="false" customHeight="false" outlineLevel="0" collapsed="false">
      <c r="A642" s="20" t="n">
        <v>310000</v>
      </c>
      <c r="B642" s="16" t="s">
        <v>2016</v>
      </c>
      <c r="C642" s="15" t="s">
        <v>1376</v>
      </c>
      <c r="D642" s="17" t="str">
        <f aca="false">C642&amp;B642</f>
        <v>G610431199710031911</v>
      </c>
    </row>
    <row r="643" customFormat="false" ht="14.25" hidden="false" customHeight="false" outlineLevel="0" collapsed="false">
      <c r="A643" s="15" t="n">
        <v>310000</v>
      </c>
      <c r="B643" s="16" t="s">
        <v>2017</v>
      </c>
      <c r="C643" s="15" t="s">
        <v>1376</v>
      </c>
      <c r="D643" s="17" t="str">
        <f aca="false">C643&amp;B643</f>
        <v>G610502199611051216</v>
      </c>
    </row>
    <row r="644" customFormat="false" ht="14.25" hidden="false" customHeight="false" outlineLevel="0" collapsed="false">
      <c r="A644" s="20" t="n">
        <v>310000</v>
      </c>
      <c r="B644" s="16" t="s">
        <v>2018</v>
      </c>
      <c r="C644" s="15" t="s">
        <v>1376</v>
      </c>
      <c r="D644" s="17" t="str">
        <f aca="false">C644&amp;B644</f>
        <v>G610521199605050611</v>
      </c>
    </row>
    <row r="645" customFormat="false" ht="14.25" hidden="false" customHeight="false" outlineLevel="0" collapsed="false">
      <c r="A645" s="15" t="n">
        <v>310000</v>
      </c>
      <c r="B645" s="16" t="s">
        <v>2019</v>
      </c>
      <c r="C645" s="15" t="s">
        <v>1376</v>
      </c>
      <c r="D645" s="17" t="str">
        <f aca="false">C645&amp;B645</f>
        <v>G610582199607264018</v>
      </c>
    </row>
    <row r="646" customFormat="false" ht="14.25" hidden="false" customHeight="false" outlineLevel="0" collapsed="false">
      <c r="A646" s="20" t="n">
        <v>310000</v>
      </c>
      <c r="B646" s="16" t="s">
        <v>2020</v>
      </c>
      <c r="C646" s="15" t="s">
        <v>1376</v>
      </c>
      <c r="D646" s="17" t="str">
        <f aca="false">C646&amp;B646</f>
        <v>G612729199604236012</v>
      </c>
    </row>
    <row r="647" customFormat="false" ht="14.25" hidden="false" customHeight="false" outlineLevel="0" collapsed="false">
      <c r="A647" s="15" t="n">
        <v>310000</v>
      </c>
      <c r="B647" s="16" t="s">
        <v>2021</v>
      </c>
      <c r="C647" s="15" t="s">
        <v>1376</v>
      </c>
      <c r="D647" s="17" t="str">
        <f aca="false">C647&amp;B647</f>
        <v>G140106199604193030</v>
      </c>
    </row>
    <row r="648" customFormat="false" ht="14.25" hidden="false" customHeight="false" outlineLevel="0" collapsed="false">
      <c r="A648" s="20" t="n">
        <v>310000</v>
      </c>
      <c r="B648" s="16" t="s">
        <v>2022</v>
      </c>
      <c r="C648" s="15" t="s">
        <v>1376</v>
      </c>
      <c r="D648" s="17" t="str">
        <f aca="false">C648&amp;B648</f>
        <v>G141102199509160033</v>
      </c>
    </row>
    <row r="649" customFormat="false" ht="14.25" hidden="false" customHeight="false" outlineLevel="0" collapsed="false">
      <c r="A649" s="15" t="n">
        <v>310000</v>
      </c>
      <c r="B649" s="16" t="s">
        <v>2023</v>
      </c>
      <c r="C649" s="15" t="s">
        <v>1376</v>
      </c>
      <c r="D649" s="17" t="str">
        <f aca="false">C649&amp;B649</f>
        <v>G141102199609090036</v>
      </c>
    </row>
    <row r="650" customFormat="false" ht="14.25" hidden="false" customHeight="false" outlineLevel="0" collapsed="false">
      <c r="A650" s="20" t="n">
        <v>310000</v>
      </c>
      <c r="B650" s="16" t="s">
        <v>2024</v>
      </c>
      <c r="C650" s="15" t="s">
        <v>1376</v>
      </c>
      <c r="D650" s="17" t="str">
        <f aca="false">C650&amp;B650</f>
        <v>G142430199704280033</v>
      </c>
    </row>
    <row r="651" customFormat="false" ht="14.25" hidden="false" customHeight="false" outlineLevel="0" collapsed="false">
      <c r="A651" s="15" t="n">
        <v>310000</v>
      </c>
      <c r="B651" s="16" t="s">
        <v>2025</v>
      </c>
      <c r="C651" s="15" t="s">
        <v>1376</v>
      </c>
      <c r="D651" s="17" t="str">
        <f aca="false">C651&amp;B651</f>
        <v>G210323199609153535</v>
      </c>
    </row>
    <row r="652" customFormat="false" ht="14.25" hidden="false" customHeight="false" outlineLevel="0" collapsed="false">
      <c r="A652" s="20" t="n">
        <v>310000</v>
      </c>
      <c r="B652" s="16" t="s">
        <v>2026</v>
      </c>
      <c r="C652" s="15" t="s">
        <v>1376</v>
      </c>
      <c r="D652" s="17" t="str">
        <f aca="false">C652&amp;B652</f>
        <v>G210802199605051019</v>
      </c>
    </row>
    <row r="653" customFormat="false" ht="14.25" hidden="false" customHeight="false" outlineLevel="0" collapsed="false">
      <c r="A653" s="15" t="n">
        <v>310000</v>
      </c>
      <c r="B653" s="16" t="s">
        <v>2027</v>
      </c>
      <c r="C653" s="15" t="s">
        <v>1376</v>
      </c>
      <c r="D653" s="17" t="str">
        <f aca="false">C653&amp;B653</f>
        <v>G310225199701194015</v>
      </c>
    </row>
    <row r="654" customFormat="false" ht="14.25" hidden="false" customHeight="false" outlineLevel="0" collapsed="false">
      <c r="A654" s="20" t="n">
        <v>310000</v>
      </c>
      <c r="B654" s="16" t="s">
        <v>2028</v>
      </c>
      <c r="C654" s="15" t="s">
        <v>1376</v>
      </c>
      <c r="D654" s="17" t="str">
        <f aca="false">C654&amp;B654</f>
        <v>G320681199605217613</v>
      </c>
    </row>
    <row r="655" customFormat="false" ht="14.25" hidden="false" customHeight="false" outlineLevel="0" collapsed="false">
      <c r="A655" s="15" t="n">
        <v>310000</v>
      </c>
      <c r="B655" s="16" t="s">
        <v>2029</v>
      </c>
      <c r="C655" s="15" t="s">
        <v>1376</v>
      </c>
      <c r="D655" s="17" t="str">
        <f aca="false">C655&amp;B655</f>
        <v>G320682199611114094</v>
      </c>
    </row>
    <row r="656" customFormat="false" ht="14.25" hidden="false" customHeight="false" outlineLevel="0" collapsed="false">
      <c r="A656" s="20" t="n">
        <v>310000</v>
      </c>
      <c r="B656" s="16" t="s">
        <v>2030</v>
      </c>
      <c r="C656" s="15" t="s">
        <v>1376</v>
      </c>
      <c r="D656" s="17" t="str">
        <f aca="false">C656&amp;B656</f>
        <v>G320928199602121928</v>
      </c>
    </row>
    <row r="657" customFormat="false" ht="14.25" hidden="false" customHeight="false" outlineLevel="0" collapsed="false">
      <c r="A657" s="15" t="n">
        <v>310000</v>
      </c>
      <c r="B657" s="16" t="s">
        <v>2031</v>
      </c>
      <c r="C657" s="15" t="s">
        <v>1376</v>
      </c>
      <c r="D657" s="17" t="str">
        <f aca="false">C657&amp;B657</f>
        <v>G321283199706260815</v>
      </c>
    </row>
    <row r="658" customFormat="false" ht="14.25" hidden="false" customHeight="false" outlineLevel="0" collapsed="false">
      <c r="A658" s="20" t="n">
        <v>310000</v>
      </c>
      <c r="B658" s="16" t="s">
        <v>2032</v>
      </c>
      <c r="C658" s="15" t="s">
        <v>1376</v>
      </c>
      <c r="D658" s="17" t="str">
        <f aca="false">C658&amp;B658</f>
        <v>G330382199611100018</v>
      </c>
    </row>
    <row r="659" customFormat="false" ht="14.25" hidden="false" customHeight="false" outlineLevel="0" collapsed="false">
      <c r="A659" s="15" t="n">
        <v>310000</v>
      </c>
      <c r="B659" s="16" t="s">
        <v>2033</v>
      </c>
      <c r="C659" s="15" t="s">
        <v>1376</v>
      </c>
      <c r="D659" s="17" t="str">
        <f aca="false">C659&amp;B659</f>
        <v>G340322199502077459</v>
      </c>
    </row>
    <row r="660" customFormat="false" ht="14.25" hidden="false" customHeight="false" outlineLevel="0" collapsed="false">
      <c r="A660" s="20" t="n">
        <v>310000</v>
      </c>
      <c r="B660" s="16" t="s">
        <v>2034</v>
      </c>
      <c r="C660" s="15" t="s">
        <v>1376</v>
      </c>
      <c r="D660" s="17" t="str">
        <f aca="false">C660&amp;B660</f>
        <v>G340827199712233236</v>
      </c>
    </row>
    <row r="661" customFormat="false" ht="14.25" hidden="false" customHeight="false" outlineLevel="0" collapsed="false">
      <c r="A661" s="15" t="n">
        <v>310000</v>
      </c>
      <c r="B661" s="16" t="s">
        <v>2035</v>
      </c>
      <c r="C661" s="15" t="s">
        <v>1376</v>
      </c>
      <c r="D661" s="17" t="str">
        <f aca="false">C661&amp;B661</f>
        <v>G341221199702083799</v>
      </c>
    </row>
    <row r="662" customFormat="false" ht="14.25" hidden="false" customHeight="false" outlineLevel="0" collapsed="false">
      <c r="A662" s="20" t="n">
        <v>310000</v>
      </c>
      <c r="B662" s="16" t="s">
        <v>2036</v>
      </c>
      <c r="C662" s="15" t="s">
        <v>1376</v>
      </c>
      <c r="D662" s="17" t="str">
        <f aca="false">C662&amp;B662</f>
        <v>G342601199606054610</v>
      </c>
    </row>
    <row r="663" customFormat="false" ht="14.25" hidden="false" customHeight="false" outlineLevel="0" collapsed="false">
      <c r="A663" s="15" t="n">
        <v>310000</v>
      </c>
      <c r="B663" s="16" t="s">
        <v>2037</v>
      </c>
      <c r="C663" s="15" t="s">
        <v>1376</v>
      </c>
      <c r="D663" s="17" t="str">
        <f aca="false">C663&amp;B663</f>
        <v>G342623199701257166</v>
      </c>
    </row>
    <row r="664" customFormat="false" ht="14.25" hidden="false" customHeight="false" outlineLevel="0" collapsed="false">
      <c r="A664" s="20" t="n">
        <v>310000</v>
      </c>
      <c r="B664" s="16" t="s">
        <v>2038</v>
      </c>
      <c r="C664" s="15" t="s">
        <v>1376</v>
      </c>
      <c r="D664" s="17" t="str">
        <f aca="false">C664&amp;B664</f>
        <v>G360121199709130540</v>
      </c>
    </row>
    <row r="665" customFormat="false" ht="14.25" hidden="false" customHeight="false" outlineLevel="0" collapsed="false">
      <c r="A665" s="15" t="n">
        <v>310000</v>
      </c>
      <c r="B665" s="16" t="s">
        <v>2039</v>
      </c>
      <c r="C665" s="15" t="s">
        <v>1376</v>
      </c>
      <c r="D665" s="17" t="str">
        <f aca="false">C665&amp;B665</f>
        <v>G360721199608202018</v>
      </c>
    </row>
    <row r="666" customFormat="false" ht="14.25" hidden="false" customHeight="false" outlineLevel="0" collapsed="false">
      <c r="A666" s="20" t="n">
        <v>310000</v>
      </c>
      <c r="B666" s="16" t="s">
        <v>2040</v>
      </c>
      <c r="C666" s="15" t="s">
        <v>1376</v>
      </c>
      <c r="D666" s="17" t="str">
        <f aca="false">C666&amp;B666</f>
        <v>G360723199611012314</v>
      </c>
    </row>
    <row r="667" customFormat="false" ht="14.25" hidden="false" customHeight="false" outlineLevel="0" collapsed="false">
      <c r="A667" s="15" t="n">
        <v>310000</v>
      </c>
      <c r="B667" s="16" t="s">
        <v>2041</v>
      </c>
      <c r="C667" s="15" t="s">
        <v>1376</v>
      </c>
      <c r="D667" s="17" t="str">
        <f aca="false">C667&amp;B667</f>
        <v>G362502199803112028</v>
      </c>
    </row>
    <row r="668" customFormat="false" ht="14.25" hidden="false" customHeight="false" outlineLevel="0" collapsed="false">
      <c r="A668" s="20" t="n">
        <v>310000</v>
      </c>
      <c r="B668" s="16" t="s">
        <v>2042</v>
      </c>
      <c r="C668" s="15" t="s">
        <v>1376</v>
      </c>
      <c r="D668" s="17" t="str">
        <f aca="false">C668&amp;B668</f>
        <v>G411402199510117018</v>
      </c>
    </row>
    <row r="669" customFormat="false" ht="14.25" hidden="false" customHeight="false" outlineLevel="0" collapsed="false">
      <c r="A669" s="15" t="n">
        <v>310000</v>
      </c>
      <c r="B669" s="16" t="s">
        <v>2043</v>
      </c>
      <c r="C669" s="15" t="s">
        <v>1376</v>
      </c>
      <c r="D669" s="17" t="str">
        <f aca="false">C669&amp;B669</f>
        <v>G411402199606084513</v>
      </c>
    </row>
    <row r="670" customFormat="false" ht="14.25" hidden="false" customHeight="false" outlineLevel="0" collapsed="false">
      <c r="A670" s="20" t="n">
        <v>310000</v>
      </c>
      <c r="B670" s="16" t="s">
        <v>2044</v>
      </c>
      <c r="C670" s="15" t="s">
        <v>1376</v>
      </c>
      <c r="D670" s="17" t="str">
        <f aca="false">C670&amp;B670</f>
        <v>G412723199503255913</v>
      </c>
    </row>
    <row r="671" customFormat="false" ht="14.25" hidden="false" customHeight="false" outlineLevel="0" collapsed="false">
      <c r="A671" s="15" t="n">
        <v>310000</v>
      </c>
      <c r="B671" s="16" t="s">
        <v>2045</v>
      </c>
      <c r="C671" s="15" t="s">
        <v>1376</v>
      </c>
      <c r="D671" s="17" t="str">
        <f aca="false">C671&amp;B671</f>
        <v>G412725199708018631</v>
      </c>
    </row>
    <row r="672" customFormat="false" ht="14.25" hidden="false" customHeight="false" outlineLevel="0" collapsed="false">
      <c r="A672" s="20" t="n">
        <v>310000</v>
      </c>
      <c r="B672" s="16" t="s">
        <v>2046</v>
      </c>
      <c r="C672" s="15" t="s">
        <v>1376</v>
      </c>
      <c r="D672" s="17" t="str">
        <f aca="false">C672&amp;B672</f>
        <v>G440508199706052912</v>
      </c>
    </row>
    <row r="673" customFormat="false" ht="14.25" hidden="false" customHeight="false" outlineLevel="0" collapsed="false">
      <c r="A673" s="15" t="n">
        <v>310000</v>
      </c>
      <c r="B673" s="16" t="s">
        <v>2047</v>
      </c>
      <c r="C673" s="15" t="s">
        <v>1376</v>
      </c>
      <c r="D673" s="17" t="str">
        <f aca="false">C673&amp;B673</f>
        <v>G44058219960727007X</v>
      </c>
    </row>
    <row r="674" customFormat="false" ht="14.25" hidden="false" customHeight="false" outlineLevel="0" collapsed="false">
      <c r="A674" s="20" t="n">
        <v>310000</v>
      </c>
      <c r="B674" s="16" t="s">
        <v>2048</v>
      </c>
      <c r="C674" s="15" t="s">
        <v>1376</v>
      </c>
      <c r="D674" s="17" t="str">
        <f aca="false">C674&amp;B674</f>
        <v>G440883199806095094</v>
      </c>
    </row>
    <row r="675" customFormat="false" ht="14.25" hidden="false" customHeight="false" outlineLevel="0" collapsed="false">
      <c r="A675" s="15" t="n">
        <v>310000</v>
      </c>
      <c r="B675" s="16" t="s">
        <v>2049</v>
      </c>
      <c r="C675" s="15" t="s">
        <v>1376</v>
      </c>
      <c r="D675" s="17" t="str">
        <f aca="false">C675&amp;B675</f>
        <v>G44092319930826101X</v>
      </c>
    </row>
    <row r="676" customFormat="false" ht="14.25" hidden="false" customHeight="false" outlineLevel="0" collapsed="false">
      <c r="A676" s="20" t="n">
        <v>310000</v>
      </c>
      <c r="B676" s="16" t="s">
        <v>2050</v>
      </c>
      <c r="C676" s="15" t="s">
        <v>1376</v>
      </c>
      <c r="D676" s="17" t="str">
        <f aca="false">C676&amp;B676</f>
        <v>G441523199704146776</v>
      </c>
    </row>
    <row r="677" customFormat="false" ht="14.25" hidden="false" customHeight="false" outlineLevel="0" collapsed="false">
      <c r="A677" s="15" t="n">
        <v>310000</v>
      </c>
      <c r="B677" s="16" t="s">
        <v>2051</v>
      </c>
      <c r="C677" s="15" t="s">
        <v>1376</v>
      </c>
      <c r="D677" s="17" t="str">
        <f aca="false">C677&amp;B677</f>
        <v>G620503199706200032</v>
      </c>
    </row>
    <row r="678" customFormat="false" ht="14.25" hidden="false" customHeight="false" outlineLevel="0" collapsed="false">
      <c r="A678" s="20" t="n">
        <v>310000</v>
      </c>
      <c r="B678" s="16" t="s">
        <v>2052</v>
      </c>
      <c r="C678" s="15" t="s">
        <v>1376</v>
      </c>
      <c r="D678" s="17" t="str">
        <f aca="false">C678&amp;B678</f>
        <v>G622123199611070074</v>
      </c>
    </row>
    <row r="679" customFormat="false" ht="14.25" hidden="false" customHeight="false" outlineLevel="0" collapsed="false">
      <c r="A679" s="15" t="n">
        <v>310000</v>
      </c>
      <c r="B679" s="16" t="s">
        <v>2053</v>
      </c>
      <c r="C679" s="15" t="s">
        <v>1376</v>
      </c>
      <c r="D679" s="17" t="str">
        <f aca="false">C679&amp;B679</f>
        <v>G622723199509061414</v>
      </c>
    </row>
    <row r="680" customFormat="false" ht="14.25" hidden="false" customHeight="false" outlineLevel="0" collapsed="false">
      <c r="A680" s="20" t="n">
        <v>310000</v>
      </c>
      <c r="B680" s="16" t="s">
        <v>2054</v>
      </c>
      <c r="C680" s="15" t="s">
        <v>1376</v>
      </c>
      <c r="D680" s="17" t="str">
        <f aca="false">C680&amp;B680</f>
        <v>G622827199709244910</v>
      </c>
    </row>
    <row r="681" customFormat="false" ht="14.25" hidden="false" customHeight="false" outlineLevel="0" collapsed="false">
      <c r="A681" s="15" t="n">
        <v>310000</v>
      </c>
      <c r="B681" s="16" t="s">
        <v>2055</v>
      </c>
      <c r="C681" s="15" t="s">
        <v>1376</v>
      </c>
      <c r="D681" s="17" t="str">
        <f aca="false">C681&amp;B681</f>
        <v>G14020319970219261X</v>
      </c>
    </row>
    <row r="682" customFormat="false" ht="14.25" hidden="false" customHeight="false" outlineLevel="0" collapsed="false">
      <c r="A682" s="20" t="n">
        <v>310000</v>
      </c>
      <c r="B682" s="16" t="s">
        <v>2056</v>
      </c>
      <c r="C682" s="15" t="s">
        <v>1376</v>
      </c>
      <c r="D682" s="17" t="str">
        <f aca="false">C682&amp;B682</f>
        <v>G140221199708141015</v>
      </c>
    </row>
    <row r="683" customFormat="false" ht="14.25" hidden="false" customHeight="false" outlineLevel="0" collapsed="false">
      <c r="A683" s="15" t="n">
        <v>310000</v>
      </c>
      <c r="B683" s="16" t="s">
        <v>2057</v>
      </c>
      <c r="C683" s="15" t="s">
        <v>1376</v>
      </c>
      <c r="D683" s="17" t="str">
        <f aca="false">C683&amp;B683</f>
        <v>G140223199809260032</v>
      </c>
    </row>
    <row r="684" customFormat="false" ht="14.25" hidden="false" customHeight="false" outlineLevel="0" collapsed="false">
      <c r="A684" s="20" t="n">
        <v>310000</v>
      </c>
      <c r="B684" s="16" t="s">
        <v>2058</v>
      </c>
      <c r="C684" s="15" t="s">
        <v>1376</v>
      </c>
      <c r="D684" s="17" t="str">
        <f aca="false">C684&amp;B684</f>
        <v>G14022719950628442X</v>
      </c>
    </row>
    <row r="685" customFormat="false" ht="14.25" hidden="false" customHeight="false" outlineLevel="0" collapsed="false">
      <c r="A685" s="15" t="n">
        <v>310000</v>
      </c>
      <c r="B685" s="16" t="s">
        <v>2059</v>
      </c>
      <c r="C685" s="15" t="s">
        <v>1376</v>
      </c>
      <c r="D685" s="17" t="str">
        <f aca="false">C685&amp;B685</f>
        <v>G140421199507284010</v>
      </c>
    </row>
    <row r="686" customFormat="false" ht="14.25" hidden="false" customHeight="false" outlineLevel="0" collapsed="false">
      <c r="A686" s="20" t="n">
        <v>310000</v>
      </c>
      <c r="B686" s="16" t="s">
        <v>2060</v>
      </c>
      <c r="C686" s="15" t="s">
        <v>1376</v>
      </c>
      <c r="D686" s="17" t="str">
        <f aca="false">C686&amp;B686</f>
        <v>G140824199601210027</v>
      </c>
    </row>
    <row r="687" customFormat="false" ht="14.25" hidden="false" customHeight="false" outlineLevel="0" collapsed="false">
      <c r="A687" s="15" t="n">
        <v>310000</v>
      </c>
      <c r="B687" s="16" t="s">
        <v>2061</v>
      </c>
      <c r="C687" s="15" t="s">
        <v>1376</v>
      </c>
      <c r="D687" s="17" t="str">
        <f aca="false">C687&amp;B687</f>
        <v>G142229199610104614</v>
      </c>
    </row>
    <row r="688" customFormat="false" ht="14.25" hidden="false" customHeight="false" outlineLevel="0" collapsed="false">
      <c r="A688" s="20" t="n">
        <v>310000</v>
      </c>
      <c r="B688" s="16" t="s">
        <v>2062</v>
      </c>
      <c r="C688" s="15" t="s">
        <v>1376</v>
      </c>
      <c r="D688" s="17" t="str">
        <f aca="false">C688&amp;B688</f>
        <v>G142726199702182159</v>
      </c>
    </row>
    <row r="689" customFormat="false" ht="14.25" hidden="false" customHeight="false" outlineLevel="0" collapsed="false">
      <c r="A689" s="15" t="n">
        <v>310000</v>
      </c>
      <c r="B689" s="16" t="s">
        <v>2063</v>
      </c>
      <c r="C689" s="15" t="s">
        <v>1376</v>
      </c>
      <c r="D689" s="17" t="str">
        <f aca="false">C689&amp;B689</f>
        <v>G210905199602010013</v>
      </c>
    </row>
    <row r="690" customFormat="false" ht="14.25" hidden="false" customHeight="false" outlineLevel="0" collapsed="false">
      <c r="A690" s="20" t="n">
        <v>310000</v>
      </c>
      <c r="B690" s="16" t="s">
        <v>2064</v>
      </c>
      <c r="C690" s="15" t="s">
        <v>1376</v>
      </c>
      <c r="D690" s="17" t="str">
        <f aca="false">C690&amp;B690</f>
        <v>G210921199610093322</v>
      </c>
    </row>
    <row r="691" customFormat="false" ht="14.25" hidden="false" customHeight="false" outlineLevel="0" collapsed="false">
      <c r="A691" s="15" t="n">
        <v>310000</v>
      </c>
      <c r="B691" s="16" t="s">
        <v>2065</v>
      </c>
      <c r="C691" s="15" t="s">
        <v>1376</v>
      </c>
      <c r="D691" s="17" t="str">
        <f aca="false">C691&amp;B691</f>
        <v>G230603199612062516</v>
      </c>
    </row>
    <row r="692" customFormat="false" ht="14.25" hidden="false" customHeight="false" outlineLevel="0" collapsed="false">
      <c r="A692" s="20" t="n">
        <v>310000</v>
      </c>
      <c r="B692" s="16" t="s">
        <v>2066</v>
      </c>
      <c r="C692" s="15" t="s">
        <v>1376</v>
      </c>
      <c r="D692" s="17" t="str">
        <f aca="false">C692&amp;B692</f>
        <v>G320684199602073174</v>
      </c>
    </row>
    <row r="693" customFormat="false" ht="14.25" hidden="false" customHeight="false" outlineLevel="0" collapsed="false">
      <c r="A693" s="15" t="n">
        <v>310000</v>
      </c>
      <c r="B693" s="16" t="s">
        <v>2067</v>
      </c>
      <c r="C693" s="15" t="s">
        <v>1376</v>
      </c>
      <c r="D693" s="17" t="str">
        <f aca="false">C693&amp;B693</f>
        <v>G321201199708090616</v>
      </c>
    </row>
    <row r="694" customFormat="false" ht="14.25" hidden="false" customHeight="false" outlineLevel="0" collapsed="false">
      <c r="A694" s="20" t="n">
        <v>310000</v>
      </c>
      <c r="B694" s="16" t="s">
        <v>2068</v>
      </c>
      <c r="C694" s="15" t="s">
        <v>1376</v>
      </c>
      <c r="D694" s="17" t="str">
        <f aca="false">C694&amp;B694</f>
        <v>G34050419951103001X</v>
      </c>
    </row>
    <row r="695" customFormat="false" ht="14.25" hidden="false" customHeight="false" outlineLevel="0" collapsed="false">
      <c r="A695" s="15" t="n">
        <v>310000</v>
      </c>
      <c r="B695" s="16" t="s">
        <v>2069</v>
      </c>
      <c r="C695" s="15" t="s">
        <v>1376</v>
      </c>
      <c r="D695" s="17" t="str">
        <f aca="false">C695&amp;B695</f>
        <v>G340823199701042156</v>
      </c>
    </row>
    <row r="696" customFormat="false" ht="14.25" hidden="false" customHeight="false" outlineLevel="0" collapsed="false">
      <c r="A696" s="20" t="n">
        <v>310000</v>
      </c>
      <c r="B696" s="16" t="s">
        <v>2070</v>
      </c>
      <c r="C696" s="15" t="s">
        <v>1376</v>
      </c>
      <c r="D696" s="17" t="str">
        <f aca="false">C696&amp;B696</f>
        <v>G341182199708200623</v>
      </c>
    </row>
    <row r="697" customFormat="false" ht="14.25" hidden="false" customHeight="false" outlineLevel="0" collapsed="false">
      <c r="A697" s="15" t="n">
        <v>310000</v>
      </c>
      <c r="B697" s="16" t="s">
        <v>2071</v>
      </c>
      <c r="C697" s="15" t="s">
        <v>1376</v>
      </c>
      <c r="D697" s="17" t="str">
        <f aca="false">C697&amp;B697</f>
        <v>G341227199502167080</v>
      </c>
    </row>
    <row r="698" customFormat="false" ht="14.25" hidden="false" customHeight="false" outlineLevel="0" collapsed="false">
      <c r="A698" s="20" t="n">
        <v>310000</v>
      </c>
      <c r="B698" s="16" t="s">
        <v>2072</v>
      </c>
      <c r="C698" s="15" t="s">
        <v>1376</v>
      </c>
      <c r="D698" s="17" t="str">
        <f aca="false">C698&amp;B698</f>
        <v>G350524199707225019</v>
      </c>
    </row>
    <row r="699" customFormat="false" ht="14.25" hidden="false" customHeight="false" outlineLevel="0" collapsed="false">
      <c r="A699" s="15" t="n">
        <v>310000</v>
      </c>
      <c r="B699" s="16" t="s">
        <v>2073</v>
      </c>
      <c r="C699" s="15" t="s">
        <v>1376</v>
      </c>
      <c r="D699" s="17" t="str">
        <f aca="false">C699&amp;B699</f>
        <v>G362202199608045011</v>
      </c>
    </row>
    <row r="700" customFormat="false" ht="14.25" hidden="false" customHeight="false" outlineLevel="0" collapsed="false">
      <c r="A700" s="20" t="n">
        <v>310000</v>
      </c>
      <c r="B700" s="16" t="s">
        <v>2074</v>
      </c>
      <c r="C700" s="15" t="s">
        <v>1376</v>
      </c>
      <c r="D700" s="17" t="str">
        <f aca="false">C700&amp;B700</f>
        <v>G362202199711280036</v>
      </c>
    </row>
    <row r="701" customFormat="false" ht="14.25" hidden="false" customHeight="false" outlineLevel="0" collapsed="false">
      <c r="A701" s="15" t="n">
        <v>310000</v>
      </c>
      <c r="B701" s="16" t="s">
        <v>2075</v>
      </c>
      <c r="C701" s="15" t="s">
        <v>1376</v>
      </c>
      <c r="D701" s="17" t="str">
        <f aca="false">C701&amp;B701</f>
        <v>G362227199609110054</v>
      </c>
    </row>
    <row r="702" customFormat="false" ht="14.25" hidden="false" customHeight="false" outlineLevel="0" collapsed="false">
      <c r="A702" s="20" t="n">
        <v>310000</v>
      </c>
      <c r="B702" s="16" t="s">
        <v>2076</v>
      </c>
      <c r="C702" s="15" t="s">
        <v>1376</v>
      </c>
      <c r="D702" s="17" t="str">
        <f aca="false">C702&amp;B702</f>
        <v>G362302199706100518</v>
      </c>
    </row>
    <row r="703" customFormat="false" ht="14.25" hidden="false" customHeight="false" outlineLevel="0" collapsed="false">
      <c r="A703" s="15" t="n">
        <v>310000</v>
      </c>
      <c r="B703" s="16" t="s">
        <v>2077</v>
      </c>
      <c r="C703" s="15" t="s">
        <v>1376</v>
      </c>
      <c r="D703" s="17" t="str">
        <f aca="false">C703&amp;B703</f>
        <v>G362502199512272056</v>
      </c>
    </row>
    <row r="704" customFormat="false" ht="14.25" hidden="false" customHeight="false" outlineLevel="0" collapsed="false">
      <c r="A704" s="20" t="n">
        <v>310000</v>
      </c>
      <c r="B704" s="16" t="s">
        <v>2078</v>
      </c>
      <c r="C704" s="15" t="s">
        <v>1376</v>
      </c>
      <c r="D704" s="17" t="str">
        <f aca="false">C704&amp;B704</f>
        <v>G410225199602269871</v>
      </c>
    </row>
    <row r="705" customFormat="false" ht="14.25" hidden="false" customHeight="false" outlineLevel="0" collapsed="false">
      <c r="A705" s="15" t="n">
        <v>310000</v>
      </c>
      <c r="B705" s="16" t="s">
        <v>2079</v>
      </c>
      <c r="C705" s="15" t="s">
        <v>1376</v>
      </c>
      <c r="D705" s="17" t="str">
        <f aca="false">C705&amp;B705</f>
        <v>G410928199610094239</v>
      </c>
    </row>
    <row r="706" customFormat="false" ht="14.25" hidden="false" customHeight="false" outlineLevel="0" collapsed="false">
      <c r="A706" s="20" t="n">
        <v>310000</v>
      </c>
      <c r="B706" s="16" t="s">
        <v>2080</v>
      </c>
      <c r="C706" s="15" t="s">
        <v>1376</v>
      </c>
      <c r="D706" s="17" t="str">
        <f aca="false">C706&amp;B706</f>
        <v>G411328199610014516</v>
      </c>
    </row>
    <row r="707" customFormat="false" ht="14.25" hidden="false" customHeight="false" outlineLevel="0" collapsed="false">
      <c r="A707" s="15" t="n">
        <v>310000</v>
      </c>
      <c r="B707" s="16" t="s">
        <v>2081</v>
      </c>
      <c r="C707" s="15" t="s">
        <v>1376</v>
      </c>
      <c r="D707" s="17" t="str">
        <f aca="false">C707&amp;B707</f>
        <v>G411328199804122777</v>
      </c>
    </row>
    <row r="708" customFormat="false" ht="14.25" hidden="false" customHeight="false" outlineLevel="0" collapsed="false">
      <c r="A708" s="20" t="n">
        <v>310000</v>
      </c>
      <c r="B708" s="16" t="s">
        <v>2082</v>
      </c>
      <c r="C708" s="15" t="s">
        <v>1376</v>
      </c>
      <c r="D708" s="17" t="str">
        <f aca="false">C708&amp;B708</f>
        <v>G411524199512011456</v>
      </c>
    </row>
    <row r="709" customFormat="false" ht="14.25" hidden="false" customHeight="false" outlineLevel="0" collapsed="false">
      <c r="A709" s="15" t="n">
        <v>310000</v>
      </c>
      <c r="B709" s="16" t="s">
        <v>2083</v>
      </c>
      <c r="C709" s="15" t="s">
        <v>1376</v>
      </c>
      <c r="D709" s="17" t="str">
        <f aca="false">C709&amp;B709</f>
        <v>G440981199606256175</v>
      </c>
    </row>
    <row r="710" customFormat="false" ht="14.25" hidden="false" customHeight="false" outlineLevel="0" collapsed="false">
      <c r="A710" s="20" t="n">
        <v>310000</v>
      </c>
      <c r="B710" s="16" t="s">
        <v>2084</v>
      </c>
      <c r="C710" s="15" t="s">
        <v>1376</v>
      </c>
      <c r="D710" s="17" t="str">
        <f aca="false">C710&amp;B710</f>
        <v>G441402199507042014</v>
      </c>
    </row>
    <row r="711" customFormat="false" ht="14.25" hidden="false" customHeight="false" outlineLevel="0" collapsed="false">
      <c r="A711" s="15" t="n">
        <v>310000</v>
      </c>
      <c r="B711" s="16" t="s">
        <v>2085</v>
      </c>
      <c r="C711" s="15" t="s">
        <v>1376</v>
      </c>
      <c r="D711" s="17" t="str">
        <f aca="false">C711&amp;B711</f>
        <v>G441625199611075735</v>
      </c>
    </row>
    <row r="712" customFormat="false" ht="14.25" hidden="false" customHeight="false" outlineLevel="0" collapsed="false">
      <c r="A712" s="20" t="n">
        <v>310000</v>
      </c>
      <c r="B712" s="16" t="s">
        <v>2086</v>
      </c>
      <c r="C712" s="15" t="s">
        <v>1376</v>
      </c>
      <c r="D712" s="17" t="str">
        <f aca="false">C712&amp;B712</f>
        <v>G44538119960702081X</v>
      </c>
    </row>
    <row r="713" customFormat="false" ht="14.25" hidden="false" customHeight="false" outlineLevel="0" collapsed="false">
      <c r="A713" s="15" t="n">
        <v>310000</v>
      </c>
      <c r="B713" s="16" t="s">
        <v>2087</v>
      </c>
      <c r="C713" s="15" t="s">
        <v>1376</v>
      </c>
      <c r="D713" s="17" t="str">
        <f aca="false">C713&amp;B713</f>
        <v>G51111319970714231X</v>
      </c>
    </row>
    <row r="714" customFormat="false" ht="14.25" hidden="false" customHeight="false" outlineLevel="0" collapsed="false">
      <c r="A714" s="20" t="n">
        <v>310000</v>
      </c>
      <c r="B714" s="16" t="s">
        <v>2088</v>
      </c>
      <c r="C714" s="15" t="s">
        <v>1376</v>
      </c>
      <c r="D714" s="17" t="str">
        <f aca="false">C714&amp;B714</f>
        <v>G622301199507270538</v>
      </c>
    </row>
    <row r="715" customFormat="false" ht="14.25" hidden="false" customHeight="false" outlineLevel="0" collapsed="false">
      <c r="A715" s="15" t="n">
        <v>310000</v>
      </c>
      <c r="B715" s="16" t="s">
        <v>2089</v>
      </c>
      <c r="C715" s="15" t="s">
        <v>1376</v>
      </c>
      <c r="D715" s="17" t="str">
        <f aca="false">C715&amp;B715</f>
        <v>G310101199603280562</v>
      </c>
    </row>
    <row r="716" customFormat="false" ht="14.25" hidden="false" customHeight="false" outlineLevel="0" collapsed="false">
      <c r="A716" s="20" t="n">
        <v>310000</v>
      </c>
      <c r="B716" s="16" t="s">
        <v>2090</v>
      </c>
      <c r="C716" s="15" t="s">
        <v>1376</v>
      </c>
      <c r="D716" s="17" t="str">
        <f aca="false">C716&amp;B716</f>
        <v>G310101199706281517</v>
      </c>
    </row>
    <row r="717" customFormat="false" ht="14.25" hidden="false" customHeight="false" outlineLevel="0" collapsed="false">
      <c r="A717" s="15" t="n">
        <v>310000</v>
      </c>
      <c r="B717" s="16" t="s">
        <v>2091</v>
      </c>
      <c r="C717" s="15" t="s">
        <v>1376</v>
      </c>
      <c r="D717" s="17" t="str">
        <f aca="false">C717&amp;B717</f>
        <v>G310103199704105010</v>
      </c>
    </row>
    <row r="718" customFormat="false" ht="14.25" hidden="false" customHeight="false" outlineLevel="0" collapsed="false">
      <c r="A718" s="20" t="n">
        <v>310000</v>
      </c>
      <c r="B718" s="16" t="s">
        <v>2092</v>
      </c>
      <c r="C718" s="15" t="s">
        <v>1376</v>
      </c>
      <c r="D718" s="17" t="str">
        <f aca="false">C718&amp;B718</f>
        <v>G310104199611292810</v>
      </c>
    </row>
    <row r="719" customFormat="false" ht="14.25" hidden="false" customHeight="false" outlineLevel="0" collapsed="false">
      <c r="A719" s="15" t="n">
        <v>310000</v>
      </c>
      <c r="B719" s="16" t="s">
        <v>2093</v>
      </c>
      <c r="C719" s="15" t="s">
        <v>1376</v>
      </c>
      <c r="D719" s="17" t="str">
        <f aca="false">C719&amp;B719</f>
        <v>G310105199707242830</v>
      </c>
    </row>
    <row r="720" customFormat="false" ht="14.25" hidden="false" customHeight="false" outlineLevel="0" collapsed="false">
      <c r="A720" s="20" t="n">
        <v>310000</v>
      </c>
      <c r="B720" s="16" t="s">
        <v>2094</v>
      </c>
      <c r="C720" s="15" t="s">
        <v>1376</v>
      </c>
      <c r="D720" s="17" t="str">
        <f aca="false">C720&amp;B720</f>
        <v>G310105199707250419</v>
      </c>
    </row>
    <row r="721" customFormat="false" ht="14.25" hidden="false" customHeight="false" outlineLevel="0" collapsed="false">
      <c r="A721" s="15" t="n">
        <v>310000</v>
      </c>
      <c r="B721" s="16" t="s">
        <v>2095</v>
      </c>
      <c r="C721" s="15" t="s">
        <v>1376</v>
      </c>
      <c r="D721" s="17" t="str">
        <f aca="false">C721&amp;B721</f>
        <v>G310109199701200029</v>
      </c>
    </row>
    <row r="722" customFormat="false" ht="14.25" hidden="false" customHeight="false" outlineLevel="0" collapsed="false">
      <c r="A722" s="20" t="n">
        <v>310000</v>
      </c>
      <c r="B722" s="16" t="s">
        <v>2096</v>
      </c>
      <c r="C722" s="15" t="s">
        <v>1376</v>
      </c>
      <c r="D722" s="17" t="str">
        <f aca="false">C722&amp;B722</f>
        <v>G310110199601161523</v>
      </c>
    </row>
    <row r="723" customFormat="false" ht="14.25" hidden="false" customHeight="false" outlineLevel="0" collapsed="false">
      <c r="A723" s="15" t="n">
        <v>310000</v>
      </c>
      <c r="B723" s="16" t="s">
        <v>2097</v>
      </c>
      <c r="C723" s="15" t="s">
        <v>1376</v>
      </c>
      <c r="D723" s="17" t="str">
        <f aca="false">C723&amp;B723</f>
        <v>G310112199310171214</v>
      </c>
    </row>
    <row r="724" customFormat="false" ht="14.25" hidden="false" customHeight="false" outlineLevel="0" collapsed="false">
      <c r="A724" s="20" t="n">
        <v>310000</v>
      </c>
      <c r="B724" s="16" t="s">
        <v>2098</v>
      </c>
      <c r="C724" s="15" t="s">
        <v>1376</v>
      </c>
      <c r="D724" s="17" t="str">
        <f aca="false">C724&amp;B724</f>
        <v>G310112199612231825</v>
      </c>
    </row>
    <row r="725" customFormat="false" ht="14.25" hidden="false" customHeight="false" outlineLevel="0" collapsed="false">
      <c r="A725" s="15" t="n">
        <v>310000</v>
      </c>
      <c r="B725" s="16" t="s">
        <v>2099</v>
      </c>
      <c r="C725" s="15" t="s">
        <v>1376</v>
      </c>
      <c r="D725" s="17" t="str">
        <f aca="false">C725&amp;B725</f>
        <v>G310112199708293318</v>
      </c>
    </row>
    <row r="726" customFormat="false" ht="14.25" hidden="false" customHeight="false" outlineLevel="0" collapsed="false">
      <c r="A726" s="20" t="n">
        <v>310000</v>
      </c>
      <c r="B726" s="16" t="s">
        <v>2100</v>
      </c>
      <c r="C726" s="15" t="s">
        <v>1376</v>
      </c>
      <c r="D726" s="17" t="str">
        <f aca="false">C726&amp;B726</f>
        <v>G310115199605142524</v>
      </c>
    </row>
    <row r="727" customFormat="false" ht="14.25" hidden="false" customHeight="false" outlineLevel="0" collapsed="false">
      <c r="A727" s="15" t="n">
        <v>310000</v>
      </c>
      <c r="B727" s="16" t="s">
        <v>2101</v>
      </c>
      <c r="C727" s="15" t="s">
        <v>1376</v>
      </c>
      <c r="D727" s="17" t="str">
        <f aca="false">C727&amp;B727</f>
        <v>G310115199608067013</v>
      </c>
    </row>
    <row r="728" customFormat="false" ht="14.25" hidden="false" customHeight="false" outlineLevel="0" collapsed="false">
      <c r="A728" s="20" t="n">
        <v>310000</v>
      </c>
      <c r="B728" s="16" t="s">
        <v>2102</v>
      </c>
      <c r="C728" s="15" t="s">
        <v>1376</v>
      </c>
      <c r="D728" s="17" t="str">
        <f aca="false">C728&amp;B728</f>
        <v>G310115199609112912</v>
      </c>
    </row>
    <row r="729" customFormat="false" ht="14.25" hidden="false" customHeight="false" outlineLevel="0" collapsed="false">
      <c r="A729" s="15" t="n">
        <v>310000</v>
      </c>
      <c r="B729" s="16" t="s">
        <v>2103</v>
      </c>
      <c r="C729" s="15" t="s">
        <v>1376</v>
      </c>
      <c r="D729" s="17" t="str">
        <f aca="false">C729&amp;B729</f>
        <v>G310115199610118617</v>
      </c>
    </row>
    <row r="730" customFormat="false" ht="14.25" hidden="false" customHeight="false" outlineLevel="0" collapsed="false">
      <c r="A730" s="20" t="n">
        <v>310000</v>
      </c>
      <c r="B730" s="16" t="s">
        <v>2104</v>
      </c>
      <c r="C730" s="15" t="s">
        <v>1376</v>
      </c>
      <c r="D730" s="17" t="str">
        <f aca="false">C730&amp;B730</f>
        <v>G310225199605140041</v>
      </c>
    </row>
    <row r="731" customFormat="false" ht="14.25" hidden="false" customHeight="false" outlineLevel="0" collapsed="false">
      <c r="A731" s="15" t="n">
        <v>310000</v>
      </c>
      <c r="B731" s="16" t="s">
        <v>2105</v>
      </c>
      <c r="C731" s="15" t="s">
        <v>1376</v>
      </c>
      <c r="D731" s="17" t="str">
        <f aca="false">C731&amp;B731</f>
        <v>G310225199608162828</v>
      </c>
    </row>
    <row r="732" customFormat="false" ht="14.25" hidden="false" customHeight="false" outlineLevel="0" collapsed="false">
      <c r="A732" s="20" t="n">
        <v>310000</v>
      </c>
      <c r="B732" s="16" t="s">
        <v>2106</v>
      </c>
      <c r="C732" s="15" t="s">
        <v>1376</v>
      </c>
      <c r="D732" s="17" t="str">
        <f aca="false">C732&amp;B732</f>
        <v>G310225199701240050</v>
      </c>
    </row>
    <row r="733" customFormat="false" ht="14.25" hidden="false" customHeight="false" outlineLevel="0" collapsed="false">
      <c r="A733" s="15" t="n">
        <v>310000</v>
      </c>
      <c r="B733" s="16" t="s">
        <v>2107</v>
      </c>
      <c r="C733" s="15" t="s">
        <v>1376</v>
      </c>
      <c r="D733" s="17" t="str">
        <f aca="false">C733&amp;B733</f>
        <v>G310226199510241129</v>
      </c>
    </row>
    <row r="734" customFormat="false" ht="14.25" hidden="false" customHeight="false" outlineLevel="0" collapsed="false">
      <c r="A734" s="20" t="n">
        <v>310000</v>
      </c>
      <c r="B734" s="16" t="s">
        <v>2108</v>
      </c>
      <c r="C734" s="15" t="s">
        <v>1376</v>
      </c>
      <c r="D734" s="17" t="str">
        <f aca="false">C734&amp;B734</f>
        <v>G310226199511223520</v>
      </c>
    </row>
    <row r="735" customFormat="false" ht="14.25" hidden="false" customHeight="false" outlineLevel="0" collapsed="false">
      <c r="A735" s="15" t="n">
        <v>310000</v>
      </c>
      <c r="B735" s="16" t="s">
        <v>2109</v>
      </c>
      <c r="C735" s="15" t="s">
        <v>1376</v>
      </c>
      <c r="D735" s="17" t="str">
        <f aca="false">C735&amp;B735</f>
        <v>G310226199602093514</v>
      </c>
    </row>
    <row r="736" customFormat="false" ht="14.25" hidden="false" customHeight="false" outlineLevel="0" collapsed="false">
      <c r="A736" s="20" t="n">
        <v>310000</v>
      </c>
      <c r="B736" s="16" t="s">
        <v>2110</v>
      </c>
      <c r="C736" s="15" t="s">
        <v>1376</v>
      </c>
      <c r="D736" s="17" t="str">
        <f aca="false">C736&amp;B736</f>
        <v>G310226199602290016</v>
      </c>
    </row>
    <row r="737" customFormat="false" ht="14.25" hidden="false" customHeight="false" outlineLevel="0" collapsed="false">
      <c r="A737" s="15" t="n">
        <v>310000</v>
      </c>
      <c r="B737" s="16" t="s">
        <v>2111</v>
      </c>
      <c r="C737" s="15" t="s">
        <v>1376</v>
      </c>
      <c r="D737" s="17" t="str">
        <f aca="false">C737&amp;B737</f>
        <v>G310226199701225519</v>
      </c>
    </row>
    <row r="738" customFormat="false" ht="14.25" hidden="false" customHeight="false" outlineLevel="0" collapsed="false">
      <c r="A738" s="20" t="n">
        <v>310000</v>
      </c>
      <c r="B738" s="16" t="s">
        <v>2112</v>
      </c>
      <c r="C738" s="15" t="s">
        <v>1376</v>
      </c>
      <c r="D738" s="17" t="str">
        <f aca="false">C738&amp;B738</f>
        <v>G310226199710080526</v>
      </c>
    </row>
    <row r="739" customFormat="false" ht="14.25" hidden="false" customHeight="false" outlineLevel="0" collapsed="false">
      <c r="A739" s="15" t="n">
        <v>310000</v>
      </c>
      <c r="B739" s="16" t="s">
        <v>2113</v>
      </c>
      <c r="C739" s="15" t="s">
        <v>1376</v>
      </c>
      <c r="D739" s="17" t="str">
        <f aca="false">C739&amp;B739</f>
        <v>G310228199511231224</v>
      </c>
    </row>
    <row r="740" customFormat="false" ht="14.25" hidden="false" customHeight="false" outlineLevel="0" collapsed="false">
      <c r="A740" s="20" t="n">
        <v>310000</v>
      </c>
      <c r="B740" s="16" t="s">
        <v>2114</v>
      </c>
      <c r="C740" s="15" t="s">
        <v>1376</v>
      </c>
      <c r="D740" s="17" t="str">
        <f aca="false">C740&amp;B740</f>
        <v>G310230199607121064</v>
      </c>
    </row>
    <row r="741" customFormat="false" ht="14.25" hidden="false" customHeight="false" outlineLevel="0" collapsed="false">
      <c r="A741" s="15" t="n">
        <v>310000</v>
      </c>
      <c r="B741" s="16" t="s">
        <v>2115</v>
      </c>
      <c r="C741" s="15" t="s">
        <v>1376</v>
      </c>
      <c r="D741" s="17" t="str">
        <f aca="false">C741&amp;B741</f>
        <v>G310230199702193322</v>
      </c>
    </row>
    <row r="742" customFormat="false" ht="14.25" hidden="false" customHeight="false" outlineLevel="0" collapsed="false">
      <c r="A742" s="20" t="n">
        <v>310000</v>
      </c>
      <c r="B742" s="16" t="s">
        <v>2116</v>
      </c>
      <c r="C742" s="15" t="s">
        <v>1376</v>
      </c>
      <c r="D742" s="17" t="str">
        <f aca="false">C742&amp;B742</f>
        <v>G310230199703090464</v>
      </c>
    </row>
    <row r="743" customFormat="false" ht="14.25" hidden="false" customHeight="false" outlineLevel="0" collapsed="false">
      <c r="A743" s="15" t="n">
        <v>310000</v>
      </c>
      <c r="B743" s="16" t="s">
        <v>2117</v>
      </c>
      <c r="C743" s="15" t="s">
        <v>1376</v>
      </c>
      <c r="D743" s="17" t="str">
        <f aca="false">C743&amp;B743</f>
        <v>G320123199611194824</v>
      </c>
    </row>
    <row r="744" customFormat="false" ht="14.25" hidden="false" customHeight="false" outlineLevel="0" collapsed="false">
      <c r="A744" s="20" t="n">
        <v>310000</v>
      </c>
      <c r="B744" s="16" t="s">
        <v>2118</v>
      </c>
      <c r="C744" s="15" t="s">
        <v>1376</v>
      </c>
      <c r="D744" s="17" t="str">
        <f aca="false">C744&amp;B744</f>
        <v>G320322199709067318</v>
      </c>
    </row>
    <row r="745" customFormat="false" ht="14.25" hidden="false" customHeight="false" outlineLevel="0" collapsed="false">
      <c r="A745" s="15" t="n">
        <v>310000</v>
      </c>
      <c r="B745" s="16" t="s">
        <v>2119</v>
      </c>
      <c r="C745" s="15" t="s">
        <v>1376</v>
      </c>
      <c r="D745" s="17" t="str">
        <f aca="false">C745&amp;B745</f>
        <v>G320581199606132114</v>
      </c>
    </row>
    <row r="746" customFormat="false" ht="14.25" hidden="false" customHeight="false" outlineLevel="0" collapsed="false">
      <c r="A746" s="20" t="n">
        <v>310000</v>
      </c>
      <c r="B746" s="16" t="s">
        <v>2120</v>
      </c>
      <c r="C746" s="15" t="s">
        <v>1376</v>
      </c>
      <c r="D746" s="17" t="str">
        <f aca="false">C746&amp;B746</f>
        <v>G330922199605116028</v>
      </c>
    </row>
    <row r="747" customFormat="false" ht="14.25" hidden="false" customHeight="false" outlineLevel="0" collapsed="false">
      <c r="A747" s="15" t="n">
        <v>310000</v>
      </c>
      <c r="B747" s="16" t="s">
        <v>2121</v>
      </c>
      <c r="C747" s="15" t="s">
        <v>1376</v>
      </c>
      <c r="D747" s="17" t="str">
        <f aca="false">C747&amp;B747</f>
        <v>G360123199601252223</v>
      </c>
    </row>
    <row r="748" customFormat="false" ht="14.25" hidden="false" customHeight="false" outlineLevel="0" collapsed="false">
      <c r="A748" s="20" t="n">
        <v>310000</v>
      </c>
      <c r="B748" s="16" t="s">
        <v>2122</v>
      </c>
      <c r="C748" s="15" t="s">
        <v>1376</v>
      </c>
      <c r="D748" s="17" t="str">
        <f aca="false">C748&amp;B748</f>
        <v>G411081199603227666</v>
      </c>
    </row>
    <row r="749" customFormat="false" ht="14.25" hidden="false" customHeight="false" outlineLevel="0" collapsed="false">
      <c r="A749" s="15" t="n">
        <v>310000</v>
      </c>
      <c r="B749" s="16" t="s">
        <v>2123</v>
      </c>
      <c r="C749" s="15" t="s">
        <v>1376</v>
      </c>
      <c r="D749" s="17" t="str">
        <f aca="false">C749&amp;B749</f>
        <v>G421182199705125111</v>
      </c>
    </row>
    <row r="750" customFormat="false" ht="14.25" hidden="false" customHeight="false" outlineLevel="0" collapsed="false">
      <c r="A750" s="20" t="n">
        <v>310000</v>
      </c>
      <c r="B750" s="16" t="s">
        <v>2124</v>
      </c>
      <c r="C750" s="15" t="s">
        <v>1376</v>
      </c>
      <c r="D750" s="17" t="str">
        <f aca="false">C750&amp;B750</f>
        <v>G500233199508208863</v>
      </c>
    </row>
    <row r="751" customFormat="false" ht="14.25" hidden="false" customHeight="false" outlineLevel="0" collapsed="false">
      <c r="A751" s="15" t="n">
        <v>310000</v>
      </c>
      <c r="B751" s="16" t="s">
        <v>2125</v>
      </c>
      <c r="C751" s="15" t="s">
        <v>1376</v>
      </c>
      <c r="D751" s="17" t="str">
        <f aca="false">C751&amp;B751</f>
        <v>G522224199609204625</v>
      </c>
    </row>
    <row r="752" customFormat="false" ht="14.25" hidden="false" customHeight="false" outlineLevel="0" collapsed="false">
      <c r="A752" s="20" t="n">
        <v>310000</v>
      </c>
      <c r="B752" s="16" t="s">
        <v>2126</v>
      </c>
      <c r="C752" s="15" t="s">
        <v>1376</v>
      </c>
      <c r="D752" s="17" t="str">
        <f aca="false">C752&amp;B752</f>
        <v>G142325199601030035</v>
      </c>
    </row>
    <row r="753" customFormat="false" ht="14.25" hidden="false" customHeight="false" outlineLevel="0" collapsed="false">
      <c r="A753" s="15" t="n">
        <v>310000</v>
      </c>
      <c r="B753" s="16" t="s">
        <v>2127</v>
      </c>
      <c r="C753" s="15" t="s">
        <v>1376</v>
      </c>
      <c r="D753" s="17" t="str">
        <f aca="false">C753&amp;B753</f>
        <v>G152302199707270026</v>
      </c>
    </row>
    <row r="754" customFormat="false" ht="14.25" hidden="false" customHeight="false" outlineLevel="0" collapsed="false">
      <c r="A754" s="20" t="n">
        <v>310000</v>
      </c>
      <c r="B754" s="16" t="s">
        <v>2128</v>
      </c>
      <c r="C754" s="15" t="s">
        <v>1376</v>
      </c>
      <c r="D754" s="17" t="str">
        <f aca="false">C754&amp;B754</f>
        <v>G310113199702041714</v>
      </c>
    </row>
    <row r="755" customFormat="false" ht="14.25" hidden="false" customHeight="false" outlineLevel="0" collapsed="false">
      <c r="A755" s="15" t="n">
        <v>310000</v>
      </c>
      <c r="B755" s="16" t="s">
        <v>2129</v>
      </c>
      <c r="C755" s="15" t="s">
        <v>1376</v>
      </c>
      <c r="D755" s="17" t="str">
        <f aca="false">C755&amp;B755</f>
        <v>G310114199710131417</v>
      </c>
    </row>
    <row r="756" customFormat="false" ht="14.25" hidden="false" customHeight="false" outlineLevel="0" collapsed="false">
      <c r="A756" s="20" t="n">
        <v>310000</v>
      </c>
      <c r="B756" s="16" t="s">
        <v>2130</v>
      </c>
      <c r="C756" s="15" t="s">
        <v>1376</v>
      </c>
      <c r="D756" s="17" t="str">
        <f aca="false">C756&amp;B756</f>
        <v>G310115199511070910</v>
      </c>
    </row>
    <row r="757" customFormat="false" ht="14.25" hidden="false" customHeight="false" outlineLevel="0" collapsed="false">
      <c r="A757" s="15" t="n">
        <v>310000</v>
      </c>
      <c r="B757" s="16" t="s">
        <v>2131</v>
      </c>
      <c r="C757" s="15" t="s">
        <v>1376</v>
      </c>
      <c r="D757" s="17" t="str">
        <f aca="false">C757&amp;B757</f>
        <v>G310225199704050623</v>
      </c>
    </row>
    <row r="758" customFormat="false" ht="14.25" hidden="false" customHeight="false" outlineLevel="0" collapsed="false">
      <c r="A758" s="20" t="n">
        <v>310000</v>
      </c>
      <c r="B758" s="16" t="s">
        <v>2132</v>
      </c>
      <c r="C758" s="15" t="s">
        <v>1376</v>
      </c>
      <c r="D758" s="17" t="str">
        <f aca="false">C758&amp;B758</f>
        <v>G320902199511108011</v>
      </c>
    </row>
    <row r="759" customFormat="false" ht="14.25" hidden="false" customHeight="false" outlineLevel="0" collapsed="false">
      <c r="A759" s="15" t="n">
        <v>310000</v>
      </c>
      <c r="B759" s="16" t="s">
        <v>2133</v>
      </c>
      <c r="C759" s="15" t="s">
        <v>1376</v>
      </c>
      <c r="D759" s="17" t="str">
        <f aca="false">C759&amp;B759</f>
        <v>G320911199701242541</v>
      </c>
    </row>
    <row r="760" customFormat="false" ht="14.25" hidden="false" customHeight="false" outlineLevel="0" collapsed="false">
      <c r="A760" s="20" t="n">
        <v>310000</v>
      </c>
      <c r="B760" s="16" t="s">
        <v>2134</v>
      </c>
      <c r="C760" s="15" t="s">
        <v>1376</v>
      </c>
      <c r="D760" s="17" t="str">
        <f aca="false">C760&amp;B760</f>
        <v>G34112419950718642X</v>
      </c>
    </row>
    <row r="761" customFormat="false" ht="14.25" hidden="false" customHeight="false" outlineLevel="0" collapsed="false">
      <c r="A761" s="15" t="n">
        <v>310000</v>
      </c>
      <c r="B761" s="16" t="s">
        <v>2135</v>
      </c>
      <c r="C761" s="15" t="s">
        <v>1376</v>
      </c>
      <c r="D761" s="17" t="str">
        <f aca="false">C761&amp;B761</f>
        <v>G341702199701112023</v>
      </c>
    </row>
    <row r="762" customFormat="false" ht="14.25" hidden="false" customHeight="false" outlineLevel="0" collapsed="false">
      <c r="A762" s="20" t="n">
        <v>310000</v>
      </c>
      <c r="B762" s="16" t="s">
        <v>2136</v>
      </c>
      <c r="C762" s="15" t="s">
        <v>1376</v>
      </c>
      <c r="D762" s="17" t="str">
        <f aca="false">C762&amp;B762</f>
        <v>G342622199511147541</v>
      </c>
    </row>
    <row r="763" customFormat="false" ht="14.25" hidden="false" customHeight="false" outlineLevel="0" collapsed="false">
      <c r="A763" s="15" t="n">
        <v>310000</v>
      </c>
      <c r="B763" s="16" t="s">
        <v>2137</v>
      </c>
      <c r="C763" s="15" t="s">
        <v>1376</v>
      </c>
      <c r="D763" s="17" t="str">
        <f aca="false">C763&amp;B763</f>
        <v>G362329199705070046</v>
      </c>
    </row>
    <row r="764" customFormat="false" ht="14.25" hidden="false" customHeight="false" outlineLevel="0" collapsed="false">
      <c r="A764" s="20" t="n">
        <v>310000</v>
      </c>
      <c r="B764" s="16" t="s">
        <v>2138</v>
      </c>
      <c r="C764" s="15" t="s">
        <v>1376</v>
      </c>
      <c r="D764" s="17" t="str">
        <f aca="false">C764&amp;B764</f>
        <v>G370782199706120045</v>
      </c>
    </row>
    <row r="765" customFormat="false" ht="14.25" hidden="false" customHeight="false" outlineLevel="0" collapsed="false">
      <c r="A765" s="15" t="n">
        <v>310000</v>
      </c>
      <c r="B765" s="16" t="s">
        <v>2139</v>
      </c>
      <c r="C765" s="15" t="s">
        <v>1376</v>
      </c>
      <c r="D765" s="17" t="str">
        <f aca="false">C765&amp;B765</f>
        <v>G410811199502180081</v>
      </c>
    </row>
    <row r="766" customFormat="false" ht="14.25" hidden="false" customHeight="false" outlineLevel="0" collapsed="false">
      <c r="A766" s="20" t="n">
        <v>310000</v>
      </c>
      <c r="B766" s="16" t="s">
        <v>2140</v>
      </c>
      <c r="C766" s="15" t="s">
        <v>1376</v>
      </c>
      <c r="D766" s="17" t="str">
        <f aca="false">C766&amp;B766</f>
        <v>G411425199606180083</v>
      </c>
    </row>
    <row r="767" customFormat="false" ht="14.25" hidden="false" customHeight="false" outlineLevel="0" collapsed="false">
      <c r="A767" s="15" t="n">
        <v>310000</v>
      </c>
      <c r="B767" s="16" t="s">
        <v>2141</v>
      </c>
      <c r="C767" s="15" t="s">
        <v>1376</v>
      </c>
      <c r="D767" s="17" t="str">
        <f aca="false">C767&amp;B767</f>
        <v>G411527199603059040</v>
      </c>
    </row>
    <row r="768" customFormat="false" ht="14.25" hidden="false" customHeight="false" outlineLevel="0" collapsed="false">
      <c r="A768" s="20" t="n">
        <v>310000</v>
      </c>
      <c r="B768" s="16" t="s">
        <v>2142</v>
      </c>
      <c r="C768" s="15" t="s">
        <v>1376</v>
      </c>
      <c r="D768" s="17" t="str">
        <f aca="false">C768&amp;B768</f>
        <v>G430421199801061458</v>
      </c>
    </row>
    <row r="769" customFormat="false" ht="14.25" hidden="false" customHeight="false" outlineLevel="0" collapsed="false">
      <c r="A769" s="15" t="n">
        <v>310000</v>
      </c>
      <c r="B769" s="16" t="s">
        <v>2143</v>
      </c>
      <c r="C769" s="15" t="s">
        <v>1376</v>
      </c>
      <c r="D769" s="17" t="str">
        <f aca="false">C769&amp;B769</f>
        <v>G452427199610222523</v>
      </c>
    </row>
    <row r="770" customFormat="false" ht="14.25" hidden="false" customHeight="false" outlineLevel="0" collapsed="false">
      <c r="A770" s="20" t="n">
        <v>310000</v>
      </c>
      <c r="B770" s="16" t="s">
        <v>2144</v>
      </c>
      <c r="C770" s="15" t="s">
        <v>1376</v>
      </c>
      <c r="D770" s="17" t="str">
        <f aca="false">C770&amp;B770</f>
        <v>G500234199801167040</v>
      </c>
    </row>
    <row r="771" customFormat="false" ht="14.25" hidden="false" customHeight="false" outlineLevel="0" collapsed="false">
      <c r="A771" s="15" t="n">
        <v>310000</v>
      </c>
      <c r="B771" s="16" t="s">
        <v>2145</v>
      </c>
      <c r="C771" s="15" t="s">
        <v>1376</v>
      </c>
      <c r="D771" s="17" t="str">
        <f aca="false">C771&amp;B771</f>
        <v>G510811199706050047</v>
      </c>
    </row>
    <row r="772" customFormat="false" ht="14.25" hidden="false" customHeight="false" outlineLevel="0" collapsed="false">
      <c r="A772" s="20" t="n">
        <v>310000</v>
      </c>
      <c r="B772" s="16" t="s">
        <v>2146</v>
      </c>
      <c r="C772" s="15" t="s">
        <v>1376</v>
      </c>
      <c r="D772" s="17" t="str">
        <f aca="false">C772&amp;B772</f>
        <v>G511521199408115823</v>
      </c>
    </row>
    <row r="773" customFormat="false" ht="14.25" hidden="false" customHeight="false" outlineLevel="0" collapsed="false">
      <c r="A773" s="15" t="n">
        <v>310000</v>
      </c>
      <c r="B773" s="16" t="s">
        <v>2147</v>
      </c>
      <c r="C773" s="15" t="s">
        <v>1376</v>
      </c>
      <c r="D773" s="17" t="str">
        <f aca="false">C773&amp;B773</f>
        <v>G513030199607105426</v>
      </c>
    </row>
    <row r="774" customFormat="false" ht="14.25" hidden="false" customHeight="false" outlineLevel="0" collapsed="false">
      <c r="A774" s="20" t="n">
        <v>310000</v>
      </c>
      <c r="B774" s="16" t="s">
        <v>2148</v>
      </c>
      <c r="C774" s="15" t="s">
        <v>1376</v>
      </c>
      <c r="D774" s="17" t="str">
        <f aca="false">C774&amp;B774</f>
        <v>G51370119970308262X</v>
      </c>
    </row>
    <row r="775" customFormat="false" ht="14.25" hidden="false" customHeight="false" outlineLevel="0" collapsed="false">
      <c r="A775" s="15" t="n">
        <v>310000</v>
      </c>
      <c r="B775" s="16" t="s">
        <v>2149</v>
      </c>
      <c r="C775" s="15" t="s">
        <v>1376</v>
      </c>
      <c r="D775" s="17" t="str">
        <f aca="false">C775&amp;B775</f>
        <v>G513723199707080048</v>
      </c>
    </row>
    <row r="776" customFormat="false" ht="14.25" hidden="false" customHeight="false" outlineLevel="0" collapsed="false">
      <c r="A776" s="20" t="n">
        <v>310000</v>
      </c>
      <c r="B776" s="16" t="s">
        <v>2150</v>
      </c>
      <c r="C776" s="15" t="s">
        <v>1376</v>
      </c>
      <c r="D776" s="17" t="str">
        <f aca="false">C776&amp;B776</f>
        <v>G52018119960218174X</v>
      </c>
    </row>
    <row r="777" customFormat="false" ht="14.25" hidden="false" customHeight="false" outlineLevel="0" collapsed="false">
      <c r="A777" s="15" t="n">
        <v>310000</v>
      </c>
      <c r="B777" s="16" t="s">
        <v>2151</v>
      </c>
      <c r="C777" s="15" t="s">
        <v>1376</v>
      </c>
      <c r="D777" s="17" t="str">
        <f aca="false">C777&amp;B777</f>
        <v>G52210119960126042X</v>
      </c>
    </row>
    <row r="778" customFormat="false" ht="14.25" hidden="false" customHeight="false" outlineLevel="0" collapsed="false">
      <c r="A778" s="20" t="n">
        <v>310000</v>
      </c>
      <c r="B778" s="16" t="s">
        <v>2152</v>
      </c>
      <c r="C778" s="15" t="s">
        <v>1376</v>
      </c>
      <c r="D778" s="17" t="str">
        <f aca="false">C778&amp;B778</f>
        <v>G522122199507292021</v>
      </c>
    </row>
    <row r="779" customFormat="false" ht="14.25" hidden="false" customHeight="false" outlineLevel="0" collapsed="false">
      <c r="A779" s="15" t="n">
        <v>310000</v>
      </c>
      <c r="B779" s="16" t="s">
        <v>2153</v>
      </c>
      <c r="C779" s="15" t="s">
        <v>1376</v>
      </c>
      <c r="D779" s="17" t="str">
        <f aca="false">C779&amp;B779</f>
        <v>G522126199503045029</v>
      </c>
    </row>
    <row r="780" customFormat="false" ht="14.25" hidden="false" customHeight="false" outlineLevel="0" collapsed="false">
      <c r="A780" s="20" t="n">
        <v>310000</v>
      </c>
      <c r="B780" s="16" t="s">
        <v>2154</v>
      </c>
      <c r="C780" s="15" t="s">
        <v>1376</v>
      </c>
      <c r="D780" s="17" t="str">
        <f aca="false">C780&amp;B780</f>
        <v>G522422199509020034</v>
      </c>
    </row>
    <row r="781" customFormat="false" ht="14.25" hidden="false" customHeight="false" outlineLevel="0" collapsed="false">
      <c r="A781" s="15" t="n">
        <v>310000</v>
      </c>
      <c r="B781" s="16" t="s">
        <v>2155</v>
      </c>
      <c r="C781" s="15" t="s">
        <v>1376</v>
      </c>
      <c r="D781" s="17" t="str">
        <f aca="false">C781&amp;B781</f>
        <v>G522424199811122667</v>
      </c>
    </row>
    <row r="782" customFormat="false" ht="14.25" hidden="false" customHeight="false" outlineLevel="0" collapsed="false">
      <c r="A782" s="20" t="n">
        <v>310000</v>
      </c>
      <c r="B782" s="16" t="s">
        <v>2156</v>
      </c>
      <c r="C782" s="15" t="s">
        <v>1376</v>
      </c>
      <c r="D782" s="17" t="str">
        <f aca="false">C782&amp;B782</f>
        <v>G530326199704173327</v>
      </c>
    </row>
    <row r="783" customFormat="false" ht="14.25" hidden="false" customHeight="false" outlineLevel="0" collapsed="false">
      <c r="A783" s="15" t="n">
        <v>310000</v>
      </c>
      <c r="B783" s="16" t="s">
        <v>2157</v>
      </c>
      <c r="C783" s="15" t="s">
        <v>1376</v>
      </c>
      <c r="D783" s="17" t="str">
        <f aca="false">C783&amp;B783</f>
        <v>G532301199610163712</v>
      </c>
    </row>
    <row r="784" customFormat="false" ht="14.25" hidden="false" customHeight="false" outlineLevel="0" collapsed="false">
      <c r="A784" s="20" t="n">
        <v>310000</v>
      </c>
      <c r="B784" s="16" t="s">
        <v>2158</v>
      </c>
      <c r="C784" s="15" t="s">
        <v>1376</v>
      </c>
      <c r="D784" s="17" t="str">
        <f aca="false">C784&amp;B784</f>
        <v>G532931199406080523</v>
      </c>
    </row>
    <row r="785" customFormat="false" ht="14.25" hidden="false" customHeight="false" outlineLevel="0" collapsed="false">
      <c r="A785" s="15" t="n">
        <v>310000</v>
      </c>
      <c r="B785" s="16" t="s">
        <v>2159</v>
      </c>
      <c r="C785" s="15" t="s">
        <v>1376</v>
      </c>
      <c r="D785" s="17" t="str">
        <f aca="false">C785&amp;B785</f>
        <v>G533103199707174066</v>
      </c>
    </row>
    <row r="786" customFormat="false" ht="14.25" hidden="false" customHeight="false" outlineLevel="0" collapsed="false">
      <c r="A786" s="20" t="n">
        <v>310000</v>
      </c>
      <c r="B786" s="16" t="s">
        <v>2160</v>
      </c>
      <c r="C786" s="15" t="s">
        <v>1376</v>
      </c>
      <c r="D786" s="17" t="str">
        <f aca="false">C786&amp;B786</f>
        <v>G622101199711071420</v>
      </c>
    </row>
    <row r="787" customFormat="false" ht="14.25" hidden="false" customHeight="false" outlineLevel="0" collapsed="false">
      <c r="A787" s="15" t="n">
        <v>310000</v>
      </c>
      <c r="B787" s="16" t="s">
        <v>2161</v>
      </c>
      <c r="C787" s="15" t="s">
        <v>1376</v>
      </c>
      <c r="D787" s="17" t="str">
        <f aca="false">C787&amp;B787</f>
        <v>G622301199604110544</v>
      </c>
    </row>
    <row r="788" customFormat="false" ht="14.25" hidden="false" customHeight="false" outlineLevel="0" collapsed="false">
      <c r="A788" s="20" t="n">
        <v>310000</v>
      </c>
      <c r="B788" s="16" t="s">
        <v>2162</v>
      </c>
      <c r="C788" s="15" t="s">
        <v>1376</v>
      </c>
      <c r="D788" s="17" t="str">
        <f aca="false">C788&amp;B788</f>
        <v>G622825199608090913</v>
      </c>
    </row>
    <row r="789" customFormat="false" ht="14.25" hidden="false" customHeight="false" outlineLevel="0" collapsed="false">
      <c r="A789" s="15" t="n">
        <v>310000</v>
      </c>
      <c r="B789" s="16" t="s">
        <v>2163</v>
      </c>
      <c r="C789" s="15" t="s">
        <v>1376</v>
      </c>
      <c r="D789" s="17" t="str">
        <f aca="false">C789&amp;B789</f>
        <v>G63010419970422052X</v>
      </c>
    </row>
    <row r="790" customFormat="false" ht="14.25" hidden="false" customHeight="false" outlineLevel="0" collapsed="false">
      <c r="A790" s="20" t="n">
        <v>310000</v>
      </c>
      <c r="B790" s="16" t="s">
        <v>2164</v>
      </c>
      <c r="C790" s="15" t="s">
        <v>1376</v>
      </c>
      <c r="D790" s="17" t="str">
        <f aca="false">C790&amp;B790</f>
        <v>G654201199604092763</v>
      </c>
    </row>
    <row r="791" customFormat="false" ht="14.25" hidden="false" customHeight="false" outlineLevel="0" collapsed="false">
      <c r="A791" s="15" t="n">
        <v>310000</v>
      </c>
      <c r="B791" s="16" t="s">
        <v>2165</v>
      </c>
      <c r="C791" s="15" t="s">
        <v>1376</v>
      </c>
      <c r="D791" s="17" t="str">
        <f aca="false">C791&amp;B791</f>
        <v>G130323199707241029</v>
      </c>
    </row>
    <row r="792" customFormat="false" ht="14.25" hidden="false" customHeight="false" outlineLevel="0" collapsed="false">
      <c r="A792" s="20" t="n">
        <v>310000</v>
      </c>
      <c r="B792" s="16" t="s">
        <v>2166</v>
      </c>
      <c r="C792" s="15" t="s">
        <v>1376</v>
      </c>
      <c r="D792" s="17" t="str">
        <f aca="false">C792&amp;B792</f>
        <v>G130981199704206646</v>
      </c>
    </row>
    <row r="793" customFormat="false" ht="14.25" hidden="false" customHeight="false" outlineLevel="0" collapsed="false">
      <c r="A793" s="15" t="n">
        <v>310000</v>
      </c>
      <c r="B793" s="16" t="s">
        <v>2167</v>
      </c>
      <c r="C793" s="15" t="s">
        <v>1376</v>
      </c>
      <c r="D793" s="17" t="str">
        <f aca="false">C793&amp;B793</f>
        <v>G140302199610241225</v>
      </c>
    </row>
    <row r="794" customFormat="false" ht="14.25" hidden="false" customHeight="false" outlineLevel="0" collapsed="false">
      <c r="A794" s="20" t="n">
        <v>310000</v>
      </c>
      <c r="B794" s="16" t="s">
        <v>2168</v>
      </c>
      <c r="C794" s="15" t="s">
        <v>1376</v>
      </c>
      <c r="D794" s="17" t="str">
        <f aca="false">C794&amp;B794</f>
        <v>G141125199508030047</v>
      </c>
    </row>
    <row r="795" customFormat="false" ht="14.25" hidden="false" customHeight="false" outlineLevel="0" collapsed="false">
      <c r="A795" s="15" t="n">
        <v>310000</v>
      </c>
      <c r="B795" s="16" t="s">
        <v>2169</v>
      </c>
      <c r="C795" s="15" t="s">
        <v>1376</v>
      </c>
      <c r="D795" s="17" t="str">
        <f aca="false">C795&amp;B795</f>
        <v>G142231199609030429</v>
      </c>
    </row>
    <row r="796" customFormat="false" ht="14.25" hidden="false" customHeight="false" outlineLevel="0" collapsed="false">
      <c r="A796" s="20" t="n">
        <v>310000</v>
      </c>
      <c r="B796" s="16" t="s">
        <v>2170</v>
      </c>
      <c r="C796" s="15" t="s">
        <v>1376</v>
      </c>
      <c r="D796" s="17" t="str">
        <f aca="false">C796&amp;B796</f>
        <v>G150430199704274143</v>
      </c>
    </row>
    <row r="797" customFormat="false" ht="14.25" hidden="false" customHeight="false" outlineLevel="0" collapsed="false">
      <c r="A797" s="15" t="n">
        <v>310000</v>
      </c>
      <c r="B797" s="16" t="s">
        <v>2171</v>
      </c>
      <c r="C797" s="15" t="s">
        <v>1376</v>
      </c>
      <c r="D797" s="17" t="str">
        <f aca="false">C797&amp;B797</f>
        <v>G152827199812234814</v>
      </c>
    </row>
    <row r="798" customFormat="false" ht="14.25" hidden="false" customHeight="false" outlineLevel="0" collapsed="false">
      <c r="A798" s="20" t="n">
        <v>310000</v>
      </c>
      <c r="B798" s="16" t="s">
        <v>2172</v>
      </c>
      <c r="C798" s="15" t="s">
        <v>1376</v>
      </c>
      <c r="D798" s="17" t="str">
        <f aca="false">C798&amp;B798</f>
        <v>G310225199509254444</v>
      </c>
    </row>
    <row r="799" customFormat="false" ht="14.25" hidden="false" customHeight="false" outlineLevel="0" collapsed="false">
      <c r="A799" s="15" t="n">
        <v>310000</v>
      </c>
      <c r="B799" s="16" t="s">
        <v>2173</v>
      </c>
      <c r="C799" s="15" t="s">
        <v>1376</v>
      </c>
      <c r="D799" s="17" t="str">
        <f aca="false">C799&amp;B799</f>
        <v>G310225199611110666</v>
      </c>
    </row>
    <row r="800" customFormat="false" ht="14.25" hidden="false" customHeight="false" outlineLevel="0" collapsed="false">
      <c r="A800" s="20" t="n">
        <v>310000</v>
      </c>
      <c r="B800" s="16" t="s">
        <v>2174</v>
      </c>
      <c r="C800" s="15" t="s">
        <v>1376</v>
      </c>
      <c r="D800" s="17" t="str">
        <f aca="false">C800&amp;B800</f>
        <v>G310228199612220612</v>
      </c>
    </row>
    <row r="801" customFormat="false" ht="14.25" hidden="false" customHeight="false" outlineLevel="0" collapsed="false">
      <c r="A801" s="15" t="n">
        <v>310000</v>
      </c>
      <c r="B801" s="16" t="s">
        <v>2175</v>
      </c>
      <c r="C801" s="15" t="s">
        <v>1376</v>
      </c>
      <c r="D801" s="17" t="str">
        <f aca="false">C801&amp;B801</f>
        <v>G320381199509245300</v>
      </c>
    </row>
    <row r="802" customFormat="false" ht="14.25" hidden="false" customHeight="false" outlineLevel="0" collapsed="false">
      <c r="A802" s="20" t="n">
        <v>310000</v>
      </c>
      <c r="B802" s="16" t="s">
        <v>2176</v>
      </c>
      <c r="C802" s="15" t="s">
        <v>1376</v>
      </c>
      <c r="D802" s="17" t="str">
        <f aca="false">C802&amp;B802</f>
        <v>G320683199701152429</v>
      </c>
    </row>
    <row r="803" customFormat="false" ht="14.25" hidden="false" customHeight="false" outlineLevel="0" collapsed="false">
      <c r="A803" s="15" t="n">
        <v>310000</v>
      </c>
      <c r="B803" s="16" t="s">
        <v>2177</v>
      </c>
      <c r="C803" s="15" t="s">
        <v>1376</v>
      </c>
      <c r="D803" s="17" t="str">
        <f aca="false">C803&amp;B803</f>
        <v>G32118119970211082X</v>
      </c>
    </row>
    <row r="804" customFormat="false" ht="14.25" hidden="false" customHeight="false" outlineLevel="0" collapsed="false">
      <c r="A804" s="20" t="n">
        <v>310000</v>
      </c>
      <c r="B804" s="16" t="s">
        <v>2178</v>
      </c>
      <c r="C804" s="15" t="s">
        <v>1376</v>
      </c>
      <c r="D804" s="17" t="str">
        <f aca="false">C804&amp;B804</f>
        <v>G340881199701130029</v>
      </c>
    </row>
    <row r="805" customFormat="false" ht="14.25" hidden="false" customHeight="false" outlineLevel="0" collapsed="false">
      <c r="A805" s="15" t="n">
        <v>310000</v>
      </c>
      <c r="B805" s="16" t="s">
        <v>2179</v>
      </c>
      <c r="C805" s="15" t="s">
        <v>1376</v>
      </c>
      <c r="D805" s="17" t="str">
        <f aca="false">C805&amp;B805</f>
        <v>G341226199508111540</v>
      </c>
    </row>
    <row r="806" customFormat="false" ht="14.25" hidden="false" customHeight="false" outlineLevel="0" collapsed="false">
      <c r="A806" s="20" t="n">
        <v>310000</v>
      </c>
      <c r="B806" s="16" t="s">
        <v>2180</v>
      </c>
      <c r="C806" s="15" t="s">
        <v>1376</v>
      </c>
      <c r="D806" s="17" t="str">
        <f aca="false">C806&amp;B806</f>
        <v>G342422199503107805</v>
      </c>
    </row>
    <row r="807" customFormat="false" ht="14.25" hidden="false" customHeight="false" outlineLevel="0" collapsed="false">
      <c r="A807" s="15" t="n">
        <v>310000</v>
      </c>
      <c r="B807" s="16" t="s">
        <v>2181</v>
      </c>
      <c r="C807" s="15" t="s">
        <v>1376</v>
      </c>
      <c r="D807" s="17" t="str">
        <f aca="false">C807&amp;B807</f>
        <v>G342423199608148183</v>
      </c>
    </row>
    <row r="808" customFormat="false" ht="14.25" hidden="false" customHeight="false" outlineLevel="0" collapsed="false">
      <c r="A808" s="20" t="n">
        <v>310000</v>
      </c>
      <c r="B808" s="16" t="s">
        <v>2182</v>
      </c>
      <c r="C808" s="15" t="s">
        <v>1376</v>
      </c>
      <c r="D808" s="17" t="str">
        <f aca="false">C808&amp;B808</f>
        <v>G342524199707100021</v>
      </c>
    </row>
    <row r="809" customFormat="false" ht="14.25" hidden="false" customHeight="false" outlineLevel="0" collapsed="false">
      <c r="A809" s="15" t="n">
        <v>310000</v>
      </c>
      <c r="B809" s="16" t="s">
        <v>2183</v>
      </c>
      <c r="C809" s="15" t="s">
        <v>1376</v>
      </c>
      <c r="D809" s="17" t="str">
        <f aca="false">C809&amp;B809</f>
        <v>G362201199703035624</v>
      </c>
    </row>
    <row r="810" customFormat="false" ht="14.25" hidden="false" customHeight="false" outlineLevel="0" collapsed="false">
      <c r="A810" s="20" t="n">
        <v>310000</v>
      </c>
      <c r="B810" s="16" t="s">
        <v>2184</v>
      </c>
      <c r="C810" s="15" t="s">
        <v>1376</v>
      </c>
      <c r="D810" s="17" t="str">
        <f aca="false">C810&amp;B810</f>
        <v>G410725199607184217</v>
      </c>
    </row>
    <row r="811" customFormat="false" ht="14.25" hidden="false" customHeight="false" outlineLevel="0" collapsed="false">
      <c r="A811" s="15" t="n">
        <v>310000</v>
      </c>
      <c r="B811" s="16" t="s">
        <v>2185</v>
      </c>
      <c r="C811" s="15" t="s">
        <v>1376</v>
      </c>
      <c r="D811" s="17" t="str">
        <f aca="false">C811&amp;B811</f>
        <v>G412728199608191241</v>
      </c>
    </row>
    <row r="812" customFormat="false" ht="14.25" hidden="false" customHeight="false" outlineLevel="0" collapsed="false">
      <c r="A812" s="20" t="n">
        <v>310000</v>
      </c>
      <c r="B812" s="16" t="s">
        <v>2186</v>
      </c>
      <c r="C812" s="15" t="s">
        <v>1376</v>
      </c>
      <c r="D812" s="17" t="str">
        <f aca="false">C812&amp;B812</f>
        <v>G450881199612226817</v>
      </c>
    </row>
    <row r="813" customFormat="false" ht="14.25" hidden="false" customHeight="false" outlineLevel="0" collapsed="false">
      <c r="A813" s="15" t="n">
        <v>310000</v>
      </c>
      <c r="B813" s="16" t="s">
        <v>2187</v>
      </c>
      <c r="C813" s="15" t="s">
        <v>1376</v>
      </c>
      <c r="D813" s="17" t="str">
        <f aca="false">C813&amp;B813</f>
        <v>G500230199612260486</v>
      </c>
    </row>
    <row r="814" customFormat="false" ht="14.25" hidden="false" customHeight="false" outlineLevel="0" collapsed="false">
      <c r="A814" s="20" t="n">
        <v>310000</v>
      </c>
      <c r="B814" s="16" t="s">
        <v>2188</v>
      </c>
      <c r="C814" s="15" t="s">
        <v>1376</v>
      </c>
      <c r="D814" s="17" t="str">
        <f aca="false">C814&amp;B814</f>
        <v>G510421199609274816</v>
      </c>
    </row>
    <row r="815" customFormat="false" ht="14.25" hidden="false" customHeight="false" outlineLevel="0" collapsed="false">
      <c r="A815" s="15" t="n">
        <v>310000</v>
      </c>
      <c r="B815" s="16" t="s">
        <v>2189</v>
      </c>
      <c r="C815" s="15" t="s">
        <v>1376</v>
      </c>
      <c r="D815" s="17" t="str">
        <f aca="false">C815&amp;B815</f>
        <v>G520123199706160069</v>
      </c>
    </row>
    <row r="816" customFormat="false" ht="14.25" hidden="false" customHeight="false" outlineLevel="0" collapsed="false">
      <c r="A816" s="20" t="n">
        <v>310000</v>
      </c>
      <c r="B816" s="16" t="s">
        <v>2190</v>
      </c>
      <c r="C816" s="15" t="s">
        <v>1376</v>
      </c>
      <c r="D816" s="17" t="str">
        <f aca="false">C816&amp;B816</f>
        <v>G522101199701156822</v>
      </c>
    </row>
    <row r="817" customFormat="false" ht="14.25" hidden="false" customHeight="false" outlineLevel="0" collapsed="false">
      <c r="A817" s="15" t="n">
        <v>310000</v>
      </c>
      <c r="B817" s="16" t="s">
        <v>2191</v>
      </c>
      <c r="C817" s="15" t="s">
        <v>1376</v>
      </c>
      <c r="D817" s="17" t="str">
        <f aca="false">C817&amp;B817</f>
        <v>G522422199511050072</v>
      </c>
    </row>
    <row r="818" customFormat="false" ht="14.25" hidden="false" customHeight="false" outlineLevel="0" collapsed="false">
      <c r="A818" s="20" t="n">
        <v>310000</v>
      </c>
      <c r="B818" s="16" t="s">
        <v>2192</v>
      </c>
      <c r="C818" s="15" t="s">
        <v>1376</v>
      </c>
      <c r="D818" s="17" t="str">
        <f aca="false">C818&amp;B818</f>
        <v>G522425199511051226</v>
      </c>
    </row>
    <row r="819" customFormat="false" ht="14.25" hidden="false" customHeight="false" outlineLevel="0" collapsed="false">
      <c r="A819" s="15" t="n">
        <v>310000</v>
      </c>
      <c r="B819" s="16" t="s">
        <v>2193</v>
      </c>
      <c r="C819" s="15" t="s">
        <v>1376</v>
      </c>
      <c r="D819" s="17" t="str">
        <f aca="false">C819&amp;B819</f>
        <v>G532801199703110131</v>
      </c>
    </row>
    <row r="820" customFormat="false" ht="14.25" hidden="false" customHeight="false" outlineLevel="0" collapsed="false">
      <c r="A820" s="20" t="n">
        <v>310000</v>
      </c>
      <c r="B820" s="16" t="s">
        <v>2194</v>
      </c>
      <c r="C820" s="15" t="s">
        <v>1376</v>
      </c>
      <c r="D820" s="17" t="str">
        <f aca="false">C820&amp;B820</f>
        <v>G533525199701281055</v>
      </c>
    </row>
    <row r="821" customFormat="false" ht="14.25" hidden="false" customHeight="false" outlineLevel="0" collapsed="false">
      <c r="A821" s="15" t="n">
        <v>310000</v>
      </c>
      <c r="B821" s="16" t="s">
        <v>2195</v>
      </c>
      <c r="C821" s="15" t="s">
        <v>1376</v>
      </c>
      <c r="D821" s="17" t="str">
        <f aca="false">C821&amp;B821</f>
        <v>G610202199608271238</v>
      </c>
    </row>
    <row r="822" customFormat="false" ht="14.25" hidden="false" customHeight="false" outlineLevel="0" collapsed="false">
      <c r="A822" s="20" t="n">
        <v>310000</v>
      </c>
      <c r="B822" s="16" t="s">
        <v>2196</v>
      </c>
      <c r="C822" s="15" t="s">
        <v>1376</v>
      </c>
      <c r="D822" s="17" t="str">
        <f aca="false">C822&amp;B822</f>
        <v>G610581199511222546</v>
      </c>
    </row>
    <row r="823" customFormat="false" ht="14.25" hidden="false" customHeight="false" outlineLevel="0" collapsed="false">
      <c r="A823" s="15" t="n">
        <v>310000</v>
      </c>
      <c r="B823" s="16" t="s">
        <v>2197</v>
      </c>
      <c r="C823" s="15" t="s">
        <v>1376</v>
      </c>
      <c r="D823" s="17" t="str">
        <f aca="false">C823&amp;B823</f>
        <v>G620422199508293024</v>
      </c>
    </row>
    <row r="824" customFormat="false" ht="14.25" hidden="false" customHeight="false" outlineLevel="0" collapsed="false">
      <c r="A824" s="20" t="n">
        <v>310000</v>
      </c>
      <c r="B824" s="16" t="s">
        <v>2198</v>
      </c>
      <c r="C824" s="15" t="s">
        <v>1376</v>
      </c>
      <c r="D824" s="17" t="str">
        <f aca="false">C824&amp;B824</f>
        <v>G622427199401050747</v>
      </c>
    </row>
    <row r="825" customFormat="false" ht="14.25" hidden="false" customHeight="false" outlineLevel="0" collapsed="false">
      <c r="A825" s="15" t="n">
        <v>310000</v>
      </c>
      <c r="B825" s="16" t="s">
        <v>2199</v>
      </c>
      <c r="C825" s="15" t="s">
        <v>1376</v>
      </c>
      <c r="D825" s="17" t="str">
        <f aca="false">C825&amp;B825</f>
        <v>G632125199504200069</v>
      </c>
    </row>
    <row r="826" customFormat="false" ht="14.25" hidden="false" customHeight="false" outlineLevel="0" collapsed="false">
      <c r="A826" s="20" t="n">
        <v>310000</v>
      </c>
      <c r="B826" s="16" t="s">
        <v>2200</v>
      </c>
      <c r="C826" s="15" t="s">
        <v>1376</v>
      </c>
      <c r="D826" s="17" t="str">
        <f aca="false">C826&amp;B826</f>
        <v>G642221199506091275</v>
      </c>
    </row>
    <row r="827" customFormat="false" ht="14.25" hidden="false" customHeight="false" outlineLevel="0" collapsed="false">
      <c r="A827" s="15" t="n">
        <v>310000</v>
      </c>
      <c r="B827" s="16" t="s">
        <v>2201</v>
      </c>
      <c r="C827" s="15" t="s">
        <v>1376</v>
      </c>
      <c r="D827" s="17" t="str">
        <f aca="false">C827&amp;B827</f>
        <v>G652722199705291523</v>
      </c>
    </row>
    <row r="828" customFormat="false" ht="14.25" hidden="false" customHeight="false" outlineLevel="0" collapsed="false">
      <c r="A828" s="20" t="n">
        <v>310000</v>
      </c>
      <c r="B828" s="16" t="s">
        <v>2202</v>
      </c>
      <c r="C828" s="15" t="s">
        <v>1376</v>
      </c>
      <c r="D828" s="17" t="str">
        <f aca="false">C828&amp;B828</f>
        <v>G653124199706054627</v>
      </c>
    </row>
    <row r="829" customFormat="false" ht="14.25" hidden="false" customHeight="false" outlineLevel="0" collapsed="false">
      <c r="A829" s="15" t="n">
        <v>310000</v>
      </c>
      <c r="B829" s="16" t="s">
        <v>2203</v>
      </c>
      <c r="C829" s="15" t="s">
        <v>1376</v>
      </c>
      <c r="D829" s="17" t="str">
        <f aca="false">C829&amp;B829</f>
        <v>G653125199610061642</v>
      </c>
    </row>
    <row r="830" customFormat="false" ht="14.25" hidden="false" customHeight="false" outlineLevel="0" collapsed="false">
      <c r="A830" s="20" t="n">
        <v>310000</v>
      </c>
      <c r="B830" s="16" t="s">
        <v>2204</v>
      </c>
      <c r="C830" s="15" t="s">
        <v>1376</v>
      </c>
      <c r="D830" s="17" t="str">
        <f aca="false">C830&amp;B830</f>
        <v>G130681199709301224</v>
      </c>
    </row>
    <row r="831" customFormat="false" ht="14.25" hidden="false" customHeight="false" outlineLevel="0" collapsed="false">
      <c r="A831" s="15" t="n">
        <v>310000</v>
      </c>
      <c r="B831" s="16" t="s">
        <v>2205</v>
      </c>
      <c r="C831" s="15" t="s">
        <v>1376</v>
      </c>
      <c r="D831" s="17" t="str">
        <f aca="false">C831&amp;B831</f>
        <v>G13112219960726004X</v>
      </c>
    </row>
    <row r="832" customFormat="false" ht="14.25" hidden="false" customHeight="false" outlineLevel="0" collapsed="false">
      <c r="A832" s="20" t="n">
        <v>310000</v>
      </c>
      <c r="B832" s="16" t="s">
        <v>2206</v>
      </c>
      <c r="C832" s="15" t="s">
        <v>1376</v>
      </c>
      <c r="D832" s="17" t="str">
        <f aca="false">C832&amp;B832</f>
        <v>G31010419961231003X</v>
      </c>
    </row>
    <row r="833" customFormat="false" ht="14.25" hidden="false" customHeight="false" outlineLevel="0" collapsed="false">
      <c r="A833" s="15" t="n">
        <v>310000</v>
      </c>
      <c r="B833" s="16" t="s">
        <v>2207</v>
      </c>
      <c r="C833" s="15" t="s">
        <v>1376</v>
      </c>
      <c r="D833" s="17" t="str">
        <f aca="false">C833&amp;B833</f>
        <v>G310107199704233026</v>
      </c>
    </row>
    <row r="834" customFormat="false" ht="14.25" hidden="false" customHeight="false" outlineLevel="0" collapsed="false">
      <c r="A834" s="20" t="n">
        <v>310000</v>
      </c>
      <c r="B834" s="16" t="s">
        <v>2208</v>
      </c>
      <c r="C834" s="15" t="s">
        <v>1376</v>
      </c>
      <c r="D834" s="17" t="str">
        <f aca="false">C834&amp;B834</f>
        <v>G310113199702023639</v>
      </c>
    </row>
    <row r="835" customFormat="false" ht="14.25" hidden="false" customHeight="false" outlineLevel="0" collapsed="false">
      <c r="A835" s="15" t="n">
        <v>310000</v>
      </c>
      <c r="B835" s="16" t="s">
        <v>2209</v>
      </c>
      <c r="C835" s="15" t="s">
        <v>1376</v>
      </c>
      <c r="D835" s="17" t="str">
        <f aca="false">C835&amp;B835</f>
        <v>G310227199608082628</v>
      </c>
    </row>
    <row r="836" customFormat="false" ht="14.25" hidden="false" customHeight="false" outlineLevel="0" collapsed="false">
      <c r="A836" s="20" t="n">
        <v>310000</v>
      </c>
      <c r="B836" s="16" t="s">
        <v>2210</v>
      </c>
      <c r="C836" s="15" t="s">
        <v>1376</v>
      </c>
      <c r="D836" s="17" t="str">
        <f aca="false">C836&amp;B836</f>
        <v>G310228199610173824</v>
      </c>
    </row>
    <row r="837" customFormat="false" ht="14.25" hidden="false" customHeight="false" outlineLevel="0" collapsed="false">
      <c r="A837" s="15" t="n">
        <v>310000</v>
      </c>
      <c r="B837" s="16" t="s">
        <v>2211</v>
      </c>
      <c r="C837" s="15" t="s">
        <v>1376</v>
      </c>
      <c r="D837" s="17" t="str">
        <f aca="false">C837&amp;B837</f>
        <v>G330421199610150016</v>
      </c>
    </row>
    <row r="838" customFormat="false" ht="14.25" hidden="false" customHeight="false" outlineLevel="0" collapsed="false">
      <c r="A838" s="20" t="n">
        <v>310000</v>
      </c>
      <c r="B838" s="16" t="s">
        <v>2212</v>
      </c>
      <c r="C838" s="15" t="s">
        <v>1376</v>
      </c>
      <c r="D838" s="17" t="str">
        <f aca="false">C838&amp;B838</f>
        <v>G340825199510020221</v>
      </c>
    </row>
    <row r="839" customFormat="false" ht="14.25" hidden="false" customHeight="false" outlineLevel="0" collapsed="false">
      <c r="A839" s="15" t="n">
        <v>310000</v>
      </c>
      <c r="B839" s="16" t="s">
        <v>2213</v>
      </c>
      <c r="C839" s="15" t="s">
        <v>1376</v>
      </c>
      <c r="D839" s="17" t="str">
        <f aca="false">C839&amp;B839</f>
        <v>G340825199612100441</v>
      </c>
    </row>
    <row r="840" customFormat="false" ht="14.25" hidden="false" customHeight="false" outlineLevel="0" collapsed="false">
      <c r="A840" s="20" t="n">
        <v>310000</v>
      </c>
      <c r="B840" s="16" t="s">
        <v>2214</v>
      </c>
      <c r="C840" s="15" t="s">
        <v>1376</v>
      </c>
      <c r="D840" s="17" t="str">
        <f aca="false">C840&amp;B840</f>
        <v>G34122519960214772X</v>
      </c>
    </row>
    <row r="841" customFormat="false" ht="14.25" hidden="false" customHeight="false" outlineLevel="0" collapsed="false">
      <c r="A841" s="15" t="n">
        <v>310000</v>
      </c>
      <c r="B841" s="16" t="s">
        <v>2215</v>
      </c>
      <c r="C841" s="15" t="s">
        <v>1376</v>
      </c>
      <c r="D841" s="17" t="str">
        <f aca="false">C841&amp;B841</f>
        <v>G342221199511302523</v>
      </c>
    </row>
    <row r="842" customFormat="false" ht="14.25" hidden="false" customHeight="false" outlineLevel="0" collapsed="false">
      <c r="A842" s="20" t="n">
        <v>310000</v>
      </c>
      <c r="B842" s="16" t="s">
        <v>2216</v>
      </c>
      <c r="C842" s="15" t="s">
        <v>1376</v>
      </c>
      <c r="D842" s="17" t="str">
        <f aca="false">C842&amp;B842</f>
        <v>G342622199712067716</v>
      </c>
    </row>
    <row r="843" customFormat="false" ht="14.25" hidden="false" customHeight="false" outlineLevel="0" collapsed="false">
      <c r="A843" s="15" t="n">
        <v>310000</v>
      </c>
      <c r="B843" s="16" t="s">
        <v>2217</v>
      </c>
      <c r="C843" s="15" t="s">
        <v>1376</v>
      </c>
      <c r="D843" s="17" t="str">
        <f aca="false">C843&amp;B843</f>
        <v>G350301199609121114</v>
      </c>
    </row>
    <row r="844" customFormat="false" ht="14.25" hidden="false" customHeight="false" outlineLevel="0" collapsed="false">
      <c r="A844" s="20" t="n">
        <v>310000</v>
      </c>
      <c r="B844" s="16" t="s">
        <v>2218</v>
      </c>
      <c r="C844" s="15" t="s">
        <v>1376</v>
      </c>
      <c r="D844" s="17" t="str">
        <f aca="false">C844&amp;B844</f>
        <v>G350402199612192046</v>
      </c>
    </row>
    <row r="845" customFormat="false" ht="14.25" hidden="false" customHeight="false" outlineLevel="0" collapsed="false">
      <c r="A845" s="15" t="n">
        <v>310000</v>
      </c>
      <c r="B845" s="16" t="s">
        <v>2219</v>
      </c>
      <c r="C845" s="15" t="s">
        <v>1376</v>
      </c>
      <c r="D845" s="17" t="str">
        <f aca="false">C845&amp;B845</f>
        <v>G350725199512200038</v>
      </c>
    </row>
    <row r="846" customFormat="false" ht="14.25" hidden="false" customHeight="false" outlineLevel="0" collapsed="false">
      <c r="A846" s="20" t="n">
        <v>310000</v>
      </c>
      <c r="B846" s="16" t="s">
        <v>2220</v>
      </c>
      <c r="C846" s="15" t="s">
        <v>1376</v>
      </c>
      <c r="D846" s="17" t="str">
        <f aca="false">C846&amp;B846</f>
        <v>G360781199707260105</v>
      </c>
    </row>
    <row r="847" customFormat="false" ht="14.25" hidden="false" customHeight="false" outlineLevel="0" collapsed="false">
      <c r="A847" s="15" t="n">
        <v>310000</v>
      </c>
      <c r="B847" s="16" t="s">
        <v>2221</v>
      </c>
      <c r="C847" s="15" t="s">
        <v>1376</v>
      </c>
      <c r="D847" s="17" t="str">
        <f aca="false">C847&amp;B847</f>
        <v>G362425199710290027</v>
      </c>
    </row>
    <row r="848" customFormat="false" ht="14.25" hidden="false" customHeight="false" outlineLevel="0" collapsed="false">
      <c r="A848" s="20" t="n">
        <v>310000</v>
      </c>
      <c r="B848" s="16" t="s">
        <v>2222</v>
      </c>
      <c r="C848" s="15" t="s">
        <v>1376</v>
      </c>
      <c r="D848" s="17" t="str">
        <f aca="false">C848&amp;B848</f>
        <v>G362502199811212045</v>
      </c>
    </row>
    <row r="849" customFormat="false" ht="14.25" hidden="false" customHeight="false" outlineLevel="0" collapsed="false">
      <c r="A849" s="15" t="n">
        <v>310000</v>
      </c>
      <c r="B849" s="16" t="s">
        <v>2223</v>
      </c>
      <c r="C849" s="15" t="s">
        <v>1376</v>
      </c>
      <c r="D849" s="17" t="str">
        <f aca="false">C849&amp;B849</f>
        <v>G370203199612078621</v>
      </c>
    </row>
    <row r="850" customFormat="false" ht="14.25" hidden="false" customHeight="false" outlineLevel="0" collapsed="false">
      <c r="A850" s="20" t="n">
        <v>310000</v>
      </c>
      <c r="B850" s="16" t="s">
        <v>2224</v>
      </c>
      <c r="C850" s="15" t="s">
        <v>1376</v>
      </c>
      <c r="D850" s="17" t="str">
        <f aca="false">C850&amp;B850</f>
        <v>G411282199609170522</v>
      </c>
    </row>
    <row r="851" customFormat="false" ht="14.25" hidden="false" customHeight="false" outlineLevel="0" collapsed="false">
      <c r="A851" s="15" t="n">
        <v>310000</v>
      </c>
      <c r="B851" s="16" t="s">
        <v>2225</v>
      </c>
      <c r="C851" s="15" t="s">
        <v>1376</v>
      </c>
      <c r="D851" s="17" t="str">
        <f aca="false">C851&amp;B851</f>
        <v>G412725199302121903</v>
      </c>
    </row>
    <row r="852" customFormat="false" ht="14.25" hidden="false" customHeight="false" outlineLevel="0" collapsed="false">
      <c r="A852" s="20" t="n">
        <v>310000</v>
      </c>
      <c r="B852" s="16" t="s">
        <v>2226</v>
      </c>
      <c r="C852" s="15" t="s">
        <v>1376</v>
      </c>
      <c r="D852" s="17" t="str">
        <f aca="false">C852&amp;B852</f>
        <v>G412728199609135268</v>
      </c>
    </row>
    <row r="853" customFormat="false" ht="14.25" hidden="false" customHeight="false" outlineLevel="0" collapsed="false">
      <c r="A853" s="15" t="n">
        <v>310000</v>
      </c>
      <c r="B853" s="16" t="s">
        <v>2227</v>
      </c>
      <c r="C853" s="15" t="s">
        <v>1376</v>
      </c>
      <c r="D853" s="17" t="str">
        <f aca="false">C853&amp;B853</f>
        <v>G432524199807268026</v>
      </c>
    </row>
    <row r="854" customFormat="false" ht="14.25" hidden="false" customHeight="false" outlineLevel="0" collapsed="false">
      <c r="A854" s="20" t="n">
        <v>310000</v>
      </c>
      <c r="B854" s="16" t="s">
        <v>2228</v>
      </c>
      <c r="C854" s="15" t="s">
        <v>1376</v>
      </c>
      <c r="D854" s="17" t="str">
        <f aca="false">C854&amp;B854</f>
        <v>G500238199408023513</v>
      </c>
    </row>
    <row r="855" customFormat="false" ht="14.25" hidden="false" customHeight="false" outlineLevel="0" collapsed="false">
      <c r="A855" s="15" t="n">
        <v>310000</v>
      </c>
      <c r="B855" s="16" t="s">
        <v>2229</v>
      </c>
      <c r="C855" s="15" t="s">
        <v>1376</v>
      </c>
      <c r="D855" s="17" t="str">
        <f aca="false">C855&amp;B855</f>
        <v>G510623199712286122</v>
      </c>
    </row>
    <row r="856" customFormat="false" ht="14.25" hidden="false" customHeight="false" outlineLevel="0" collapsed="false">
      <c r="A856" s="20" t="n">
        <v>310000</v>
      </c>
      <c r="B856" s="16" t="s">
        <v>2230</v>
      </c>
      <c r="C856" s="15" t="s">
        <v>1376</v>
      </c>
      <c r="D856" s="17" t="str">
        <f aca="false">C856&amp;B856</f>
        <v>G522127199509172041</v>
      </c>
    </row>
    <row r="857" customFormat="false" ht="14.25" hidden="false" customHeight="false" outlineLevel="0" collapsed="false">
      <c r="A857" s="15" t="n">
        <v>310000</v>
      </c>
      <c r="B857" s="16" t="s">
        <v>2231</v>
      </c>
      <c r="C857" s="15" t="s">
        <v>1376</v>
      </c>
      <c r="D857" s="17" t="str">
        <f aca="false">C857&amp;B857</f>
        <v>G522225199503119824</v>
      </c>
    </row>
    <row r="858" customFormat="false" ht="14.25" hidden="false" customHeight="false" outlineLevel="0" collapsed="false">
      <c r="A858" s="20" t="n">
        <v>310000</v>
      </c>
      <c r="B858" s="16" t="s">
        <v>2232</v>
      </c>
      <c r="C858" s="15" t="s">
        <v>1376</v>
      </c>
      <c r="D858" s="17" t="str">
        <f aca="false">C858&amp;B858</f>
        <v>G522225199608092429</v>
      </c>
    </row>
    <row r="859" customFormat="false" ht="14.25" hidden="false" customHeight="false" outlineLevel="0" collapsed="false">
      <c r="A859" s="15" t="n">
        <v>310000</v>
      </c>
      <c r="B859" s="16" t="s">
        <v>2233</v>
      </c>
      <c r="C859" s="15" t="s">
        <v>1376</v>
      </c>
      <c r="D859" s="17" t="str">
        <f aca="false">C859&amp;B859</f>
        <v>G530111199611128724</v>
      </c>
    </row>
    <row r="860" customFormat="false" ht="14.25" hidden="false" customHeight="false" outlineLevel="0" collapsed="false">
      <c r="A860" s="20" t="n">
        <v>310000</v>
      </c>
      <c r="B860" s="16" t="s">
        <v>2234</v>
      </c>
      <c r="C860" s="15" t="s">
        <v>1376</v>
      </c>
      <c r="D860" s="17" t="str">
        <f aca="false">C860&amp;B860</f>
        <v>G533224199503071329</v>
      </c>
    </row>
    <row r="861" customFormat="false" ht="14.25" hidden="false" customHeight="false" outlineLevel="0" collapsed="false">
      <c r="A861" s="15" t="n">
        <v>310000</v>
      </c>
      <c r="B861" s="16" t="s">
        <v>2235</v>
      </c>
      <c r="C861" s="15" t="s">
        <v>1376</v>
      </c>
      <c r="D861" s="17" t="str">
        <f aca="false">C861&amp;B861</f>
        <v>G620502199612241355</v>
      </c>
    </row>
    <row r="862" customFormat="false" ht="14.25" hidden="false" customHeight="false" outlineLevel="0" collapsed="false">
      <c r="A862" s="20" t="n">
        <v>310000</v>
      </c>
      <c r="B862" s="16" t="s">
        <v>2236</v>
      </c>
      <c r="C862" s="15" t="s">
        <v>1376</v>
      </c>
      <c r="D862" s="17" t="str">
        <f aca="false">C862&amp;B862</f>
        <v>G622301199508130318</v>
      </c>
    </row>
    <row r="863" customFormat="false" ht="14.25" hidden="false" customHeight="false" outlineLevel="0" collapsed="false">
      <c r="A863" s="15" t="n">
        <v>310000</v>
      </c>
      <c r="B863" s="16" t="s">
        <v>2237</v>
      </c>
      <c r="C863" s="15" t="s">
        <v>1376</v>
      </c>
      <c r="D863" s="17" t="str">
        <f aca="false">C863&amp;B863</f>
        <v>G622301199702220325</v>
      </c>
    </row>
    <row r="864" customFormat="false" ht="14.25" hidden="false" customHeight="false" outlineLevel="0" collapsed="false">
      <c r="A864" s="20" t="n">
        <v>310000</v>
      </c>
      <c r="B864" s="16" t="s">
        <v>2238</v>
      </c>
      <c r="C864" s="15" t="s">
        <v>1376</v>
      </c>
      <c r="D864" s="17" t="str">
        <f aca="false">C864&amp;B864</f>
        <v>G622701199701021385</v>
      </c>
    </row>
    <row r="865" customFormat="false" ht="14.25" hidden="false" customHeight="false" outlineLevel="0" collapsed="false">
      <c r="A865" s="15" t="n">
        <v>310000</v>
      </c>
      <c r="B865" s="16" t="s">
        <v>2239</v>
      </c>
      <c r="C865" s="15" t="s">
        <v>1376</v>
      </c>
      <c r="D865" s="17" t="str">
        <f aca="false">C865&amp;B865</f>
        <v>G650103199708211820</v>
      </c>
    </row>
    <row r="866" customFormat="false" ht="14.25" hidden="false" customHeight="false" outlineLevel="0" collapsed="false">
      <c r="A866" s="20" t="n">
        <v>310000</v>
      </c>
      <c r="B866" s="16" t="s">
        <v>2240</v>
      </c>
      <c r="C866" s="15" t="s">
        <v>1376</v>
      </c>
      <c r="D866" s="17" t="str">
        <f aca="false">C866&amp;B866</f>
        <v>G652201199708300684</v>
      </c>
    </row>
    <row r="867" customFormat="false" ht="14.25" hidden="false" customHeight="false" outlineLevel="0" collapsed="false">
      <c r="A867" s="15" t="n">
        <v>310000</v>
      </c>
      <c r="B867" s="16" t="s">
        <v>2241</v>
      </c>
      <c r="C867" s="15" t="s">
        <v>1376</v>
      </c>
      <c r="D867" s="17" t="str">
        <f aca="false">C867&amp;B867</f>
        <v>G653125199606235443</v>
      </c>
    </row>
    <row r="868" customFormat="false" ht="14.25" hidden="false" customHeight="false" outlineLevel="0" collapsed="false">
      <c r="A868" s="20" t="n">
        <v>310000</v>
      </c>
      <c r="B868" s="16" t="s">
        <v>2242</v>
      </c>
      <c r="C868" s="15" t="s">
        <v>1376</v>
      </c>
      <c r="D868" s="17" t="str">
        <f aca="false">C868&amp;B868</f>
        <v>G653130199606262629</v>
      </c>
    </row>
    <row r="869" customFormat="false" ht="14.25" hidden="false" customHeight="false" outlineLevel="0" collapsed="false">
      <c r="A869" s="15" t="n">
        <v>310000</v>
      </c>
      <c r="B869" s="16" t="s">
        <v>2243</v>
      </c>
      <c r="C869" s="15" t="s">
        <v>1376</v>
      </c>
      <c r="D869" s="17" t="str">
        <f aca="false">C869&amp;B869</f>
        <v>G14020219970526001X</v>
      </c>
    </row>
    <row r="870" customFormat="false" ht="14.25" hidden="false" customHeight="false" outlineLevel="0" collapsed="false">
      <c r="A870" s="20" t="n">
        <v>310000</v>
      </c>
      <c r="B870" s="16" t="s">
        <v>2244</v>
      </c>
      <c r="C870" s="15" t="s">
        <v>1376</v>
      </c>
      <c r="D870" s="17" t="str">
        <f aca="false">C870&amp;B870</f>
        <v>G140402199504031211</v>
      </c>
    </row>
    <row r="871" customFormat="false" ht="14.25" hidden="false" customHeight="false" outlineLevel="0" collapsed="false">
      <c r="A871" s="15" t="n">
        <v>310000</v>
      </c>
      <c r="B871" s="16" t="s">
        <v>2245</v>
      </c>
      <c r="C871" s="15" t="s">
        <v>1376</v>
      </c>
      <c r="D871" s="17" t="str">
        <f aca="false">C871&amp;B871</f>
        <v>G142603199508053732</v>
      </c>
    </row>
    <row r="872" customFormat="false" ht="14.25" hidden="false" customHeight="false" outlineLevel="0" collapsed="false">
      <c r="A872" s="20" t="n">
        <v>310000</v>
      </c>
      <c r="B872" s="16" t="s">
        <v>2246</v>
      </c>
      <c r="C872" s="15" t="s">
        <v>1376</v>
      </c>
      <c r="D872" s="17" t="str">
        <f aca="false">C872&amp;B872</f>
        <v>G220622199602260524</v>
      </c>
    </row>
    <row r="873" customFormat="false" ht="14.25" hidden="false" customHeight="false" outlineLevel="0" collapsed="false">
      <c r="A873" s="15" t="n">
        <v>310000</v>
      </c>
      <c r="B873" s="16" t="s">
        <v>2247</v>
      </c>
      <c r="C873" s="15" t="s">
        <v>1376</v>
      </c>
      <c r="D873" s="17" t="str">
        <f aca="false">C873&amp;B873</f>
        <v>G310102199607081647</v>
      </c>
    </row>
    <row r="874" customFormat="false" ht="14.25" hidden="false" customHeight="false" outlineLevel="0" collapsed="false">
      <c r="A874" s="20" t="n">
        <v>310000</v>
      </c>
      <c r="B874" s="16" t="s">
        <v>2248</v>
      </c>
      <c r="C874" s="15" t="s">
        <v>1376</v>
      </c>
      <c r="D874" s="17" t="str">
        <f aca="false">C874&amp;B874</f>
        <v>G310109199708272041</v>
      </c>
    </row>
    <row r="875" customFormat="false" ht="14.25" hidden="false" customHeight="false" outlineLevel="0" collapsed="false">
      <c r="A875" s="15" t="n">
        <v>310000</v>
      </c>
      <c r="B875" s="16" t="s">
        <v>2249</v>
      </c>
      <c r="C875" s="15" t="s">
        <v>1376</v>
      </c>
      <c r="D875" s="17" t="str">
        <f aca="false">C875&amp;B875</f>
        <v>G310110199705222722</v>
      </c>
    </row>
    <row r="876" customFormat="false" ht="14.25" hidden="false" customHeight="false" outlineLevel="0" collapsed="false">
      <c r="A876" s="20" t="n">
        <v>310000</v>
      </c>
      <c r="B876" s="16" t="s">
        <v>2250</v>
      </c>
      <c r="C876" s="15" t="s">
        <v>1376</v>
      </c>
      <c r="D876" s="17" t="str">
        <f aca="false">C876&amp;B876</f>
        <v>G310225199604274419</v>
      </c>
    </row>
    <row r="877" customFormat="false" ht="14.25" hidden="false" customHeight="false" outlineLevel="0" collapsed="false">
      <c r="A877" s="15" t="n">
        <v>310000</v>
      </c>
      <c r="B877" s="16" t="s">
        <v>2251</v>
      </c>
      <c r="C877" s="15" t="s">
        <v>1376</v>
      </c>
      <c r="D877" s="17" t="str">
        <f aca="false">C877&amp;B877</f>
        <v>G320482199611171100</v>
      </c>
    </row>
    <row r="878" customFormat="false" ht="14.25" hidden="false" customHeight="false" outlineLevel="0" collapsed="false">
      <c r="A878" s="20" t="n">
        <v>310000</v>
      </c>
      <c r="B878" s="16" t="s">
        <v>2252</v>
      </c>
      <c r="C878" s="15" t="s">
        <v>1376</v>
      </c>
      <c r="D878" s="17" t="str">
        <f aca="false">C878&amp;B878</f>
        <v>G321023199707053028</v>
      </c>
    </row>
    <row r="879" customFormat="false" ht="14.25" hidden="false" customHeight="false" outlineLevel="0" collapsed="false">
      <c r="A879" s="15" t="n">
        <v>310000</v>
      </c>
      <c r="B879" s="16" t="s">
        <v>2253</v>
      </c>
      <c r="C879" s="15" t="s">
        <v>1376</v>
      </c>
      <c r="D879" s="17" t="str">
        <f aca="false">C879&amp;B879</f>
        <v>G321283199611050620</v>
      </c>
    </row>
    <row r="880" customFormat="false" ht="14.25" hidden="false" customHeight="false" outlineLevel="0" collapsed="false">
      <c r="A880" s="20" t="n">
        <v>310000</v>
      </c>
      <c r="B880" s="16" t="s">
        <v>2254</v>
      </c>
      <c r="C880" s="15" t="s">
        <v>1376</v>
      </c>
      <c r="D880" s="17" t="str">
        <f aca="false">C880&amp;B880</f>
        <v>G341702199712084849</v>
      </c>
    </row>
    <row r="881" customFormat="false" ht="14.25" hidden="false" customHeight="false" outlineLevel="0" collapsed="false">
      <c r="A881" s="15" t="n">
        <v>310000</v>
      </c>
      <c r="B881" s="16" t="s">
        <v>2255</v>
      </c>
      <c r="C881" s="15" t="s">
        <v>1376</v>
      </c>
      <c r="D881" s="17" t="str">
        <f aca="false">C881&amp;B881</f>
        <v>G342222199504024824</v>
      </c>
    </row>
    <row r="882" customFormat="false" ht="14.25" hidden="false" customHeight="false" outlineLevel="0" collapsed="false">
      <c r="A882" s="20" t="n">
        <v>310000</v>
      </c>
      <c r="B882" s="16" t="s">
        <v>2256</v>
      </c>
      <c r="C882" s="15" t="s">
        <v>1376</v>
      </c>
      <c r="D882" s="17" t="str">
        <f aca="false">C882&amp;B882</f>
        <v>G34262319970818721X</v>
      </c>
    </row>
    <row r="883" customFormat="false" ht="14.25" hidden="false" customHeight="false" outlineLevel="0" collapsed="false">
      <c r="A883" s="15" t="n">
        <v>310000</v>
      </c>
      <c r="B883" s="16" t="s">
        <v>2257</v>
      </c>
      <c r="C883" s="15" t="s">
        <v>1376</v>
      </c>
      <c r="D883" s="17" t="str">
        <f aca="false">C883&amp;B883</f>
        <v>G350424199612120016</v>
      </c>
    </row>
    <row r="884" customFormat="false" ht="14.25" hidden="false" customHeight="false" outlineLevel="0" collapsed="false">
      <c r="A884" s="20" t="n">
        <v>310000</v>
      </c>
      <c r="B884" s="16" t="s">
        <v>2258</v>
      </c>
      <c r="C884" s="15" t="s">
        <v>1376</v>
      </c>
      <c r="D884" s="17" t="str">
        <f aca="false">C884&amp;B884</f>
        <v>G360502199610281616</v>
      </c>
    </row>
    <row r="885" customFormat="false" ht="14.25" hidden="false" customHeight="false" outlineLevel="0" collapsed="false">
      <c r="A885" s="15" t="n">
        <v>310000</v>
      </c>
      <c r="B885" s="16" t="s">
        <v>2259</v>
      </c>
      <c r="C885" s="15" t="s">
        <v>1376</v>
      </c>
      <c r="D885" s="17" t="str">
        <f aca="false">C885&amp;B885</f>
        <v>G370521199501222829</v>
      </c>
    </row>
    <row r="886" customFormat="false" ht="14.25" hidden="false" customHeight="false" outlineLevel="0" collapsed="false">
      <c r="A886" s="20" t="n">
        <v>310000</v>
      </c>
      <c r="B886" s="16" t="s">
        <v>2260</v>
      </c>
      <c r="C886" s="15" t="s">
        <v>1376</v>
      </c>
      <c r="D886" s="17" t="str">
        <f aca="false">C886&amp;B886</f>
        <v>G410922199411091627</v>
      </c>
    </row>
    <row r="887" customFormat="false" ht="14.25" hidden="false" customHeight="false" outlineLevel="0" collapsed="false">
      <c r="A887" s="15" t="n">
        <v>310000</v>
      </c>
      <c r="B887" s="16" t="s">
        <v>2261</v>
      </c>
      <c r="C887" s="15" t="s">
        <v>1376</v>
      </c>
      <c r="D887" s="17" t="str">
        <f aca="false">C887&amp;B887</f>
        <v>G411321199709190929</v>
      </c>
    </row>
    <row r="888" customFormat="false" ht="14.25" hidden="false" customHeight="false" outlineLevel="0" collapsed="false">
      <c r="A888" s="20" t="n">
        <v>310000</v>
      </c>
      <c r="B888" s="16" t="s">
        <v>2262</v>
      </c>
      <c r="C888" s="15" t="s">
        <v>1376</v>
      </c>
      <c r="D888" s="17" t="str">
        <f aca="false">C888&amp;B888</f>
        <v>G411526199709036721</v>
      </c>
    </row>
    <row r="889" customFormat="false" ht="14.25" hidden="false" customHeight="false" outlineLevel="0" collapsed="false">
      <c r="A889" s="15" t="n">
        <v>310000</v>
      </c>
      <c r="B889" s="16" t="s">
        <v>2263</v>
      </c>
      <c r="C889" s="15" t="s">
        <v>1376</v>
      </c>
      <c r="D889" s="17" t="str">
        <f aca="false">C889&amp;B889</f>
        <v>G412821199611114440</v>
      </c>
    </row>
    <row r="890" customFormat="false" ht="14.25" hidden="false" customHeight="false" outlineLevel="0" collapsed="false">
      <c r="A890" s="20" t="n">
        <v>310000</v>
      </c>
      <c r="B890" s="16" t="s">
        <v>2264</v>
      </c>
      <c r="C890" s="15" t="s">
        <v>1376</v>
      </c>
      <c r="D890" s="17" t="str">
        <f aca="false">C890&amp;B890</f>
        <v>G452427199503020627</v>
      </c>
    </row>
    <row r="891" customFormat="false" ht="14.25" hidden="false" customHeight="false" outlineLevel="0" collapsed="false">
      <c r="A891" s="15" t="n">
        <v>310000</v>
      </c>
      <c r="B891" s="16" t="s">
        <v>2265</v>
      </c>
      <c r="C891" s="15" t="s">
        <v>1376</v>
      </c>
      <c r="D891" s="17" t="str">
        <f aca="false">C891&amp;B891</f>
        <v>G452501199608220221</v>
      </c>
    </row>
    <row r="892" customFormat="false" ht="14.25" hidden="false" customHeight="false" outlineLevel="0" collapsed="false">
      <c r="A892" s="20" t="n">
        <v>310000</v>
      </c>
      <c r="B892" s="16" t="s">
        <v>2266</v>
      </c>
      <c r="C892" s="15" t="s">
        <v>1376</v>
      </c>
      <c r="D892" s="17" t="str">
        <f aca="false">C892&amp;B892</f>
        <v>G500242199609154987</v>
      </c>
    </row>
    <row r="893" customFormat="false" ht="14.25" hidden="false" customHeight="false" outlineLevel="0" collapsed="false">
      <c r="A893" s="15" t="n">
        <v>310000</v>
      </c>
      <c r="B893" s="16" t="s">
        <v>2267</v>
      </c>
      <c r="C893" s="15" t="s">
        <v>1376</v>
      </c>
      <c r="D893" s="17" t="str">
        <f aca="false">C893&amp;B893</f>
        <v>G50038419960802002X</v>
      </c>
    </row>
    <row r="894" customFormat="false" ht="14.25" hidden="false" customHeight="false" outlineLevel="0" collapsed="false">
      <c r="A894" s="20" t="n">
        <v>310000</v>
      </c>
      <c r="B894" s="16" t="s">
        <v>2268</v>
      </c>
      <c r="C894" s="15" t="s">
        <v>1376</v>
      </c>
      <c r="D894" s="17" t="str">
        <f aca="false">C894&amp;B894</f>
        <v>G511621199607202781</v>
      </c>
    </row>
    <row r="895" customFormat="false" ht="14.25" hidden="false" customHeight="false" outlineLevel="0" collapsed="false">
      <c r="A895" s="15" t="n">
        <v>310000</v>
      </c>
      <c r="B895" s="16" t="s">
        <v>2269</v>
      </c>
      <c r="C895" s="15" t="s">
        <v>1376</v>
      </c>
      <c r="D895" s="17" t="str">
        <f aca="false">C895&amp;B895</f>
        <v>G520402199611117660</v>
      </c>
    </row>
    <row r="896" customFormat="false" ht="14.25" hidden="false" customHeight="false" outlineLevel="0" collapsed="false">
      <c r="A896" s="20" t="n">
        <v>310000</v>
      </c>
      <c r="B896" s="16" t="s">
        <v>2270</v>
      </c>
      <c r="C896" s="15" t="s">
        <v>1376</v>
      </c>
      <c r="D896" s="17" t="str">
        <f aca="false">C896&amp;B896</f>
        <v>G522129199501072540</v>
      </c>
    </row>
    <row r="897" customFormat="false" ht="14.25" hidden="false" customHeight="false" outlineLevel="0" collapsed="false">
      <c r="A897" s="15" t="n">
        <v>310000</v>
      </c>
      <c r="B897" s="16" t="s">
        <v>2271</v>
      </c>
      <c r="C897" s="15" t="s">
        <v>1376</v>
      </c>
      <c r="D897" s="17" t="str">
        <f aca="false">C897&amp;B897</f>
        <v>G522321199612050029</v>
      </c>
    </row>
    <row r="898" customFormat="false" ht="14.25" hidden="false" customHeight="false" outlineLevel="0" collapsed="false">
      <c r="A898" s="20" t="n">
        <v>310000</v>
      </c>
      <c r="B898" s="16" t="s">
        <v>2272</v>
      </c>
      <c r="C898" s="15" t="s">
        <v>1376</v>
      </c>
      <c r="D898" s="17" t="str">
        <f aca="false">C898&amp;B898</f>
        <v>G522322199601225862</v>
      </c>
    </row>
    <row r="899" customFormat="false" ht="14.25" hidden="false" customHeight="false" outlineLevel="0" collapsed="false">
      <c r="A899" s="15" t="n">
        <v>310000</v>
      </c>
      <c r="B899" s="16" t="s">
        <v>2273</v>
      </c>
      <c r="C899" s="15" t="s">
        <v>1376</v>
      </c>
      <c r="D899" s="17" t="str">
        <f aca="false">C899&amp;B899</f>
        <v>G522401199507182046</v>
      </c>
    </row>
    <row r="900" customFormat="false" ht="14.25" hidden="false" customHeight="false" outlineLevel="0" collapsed="false">
      <c r="A900" s="20" t="n">
        <v>310000</v>
      </c>
      <c r="B900" s="16" t="s">
        <v>2274</v>
      </c>
      <c r="C900" s="15" t="s">
        <v>1376</v>
      </c>
      <c r="D900" s="17" t="str">
        <f aca="false">C900&amp;B900</f>
        <v>G530102199704220021</v>
      </c>
    </row>
    <row r="901" customFormat="false" ht="14.25" hidden="false" customHeight="false" outlineLevel="0" collapsed="false">
      <c r="A901" s="15" t="n">
        <v>310000</v>
      </c>
      <c r="B901" s="16" t="s">
        <v>2275</v>
      </c>
      <c r="C901" s="15" t="s">
        <v>1376</v>
      </c>
      <c r="D901" s="17" t="str">
        <f aca="false">C901&amp;B901</f>
        <v>G532925199601180549</v>
      </c>
    </row>
    <row r="902" customFormat="false" ht="14.25" hidden="false" customHeight="false" outlineLevel="0" collapsed="false">
      <c r="A902" s="20" t="n">
        <v>310000</v>
      </c>
      <c r="B902" s="16" t="s">
        <v>2276</v>
      </c>
      <c r="C902" s="15" t="s">
        <v>1376</v>
      </c>
      <c r="D902" s="17" t="str">
        <f aca="false">C902&amp;B902</f>
        <v>G610303199601120420</v>
      </c>
    </row>
    <row r="903" customFormat="false" ht="14.25" hidden="false" customHeight="false" outlineLevel="0" collapsed="false">
      <c r="A903" s="15" t="n">
        <v>310000</v>
      </c>
      <c r="B903" s="16" t="s">
        <v>2277</v>
      </c>
      <c r="C903" s="15" t="s">
        <v>1376</v>
      </c>
      <c r="D903" s="17" t="str">
        <f aca="false">C903&amp;B903</f>
        <v>G622625199609271010</v>
      </c>
    </row>
    <row r="904" customFormat="false" ht="14.25" hidden="false" customHeight="false" outlineLevel="0" collapsed="false">
      <c r="A904" s="20" t="n">
        <v>310000</v>
      </c>
      <c r="B904" s="16" t="s">
        <v>2278</v>
      </c>
      <c r="C904" s="15" t="s">
        <v>1376</v>
      </c>
      <c r="D904" s="17" t="str">
        <f aca="false">C904&amp;B904</f>
        <v>G622827199706270320</v>
      </c>
    </row>
    <row r="905" customFormat="false" ht="14.25" hidden="false" customHeight="false" outlineLevel="0" collapsed="false">
      <c r="A905" s="15" t="n">
        <v>310000</v>
      </c>
      <c r="B905" s="16" t="s">
        <v>2279</v>
      </c>
      <c r="C905" s="15" t="s">
        <v>1376</v>
      </c>
      <c r="D905" s="17" t="str">
        <f aca="false">C905&amp;B905</f>
        <v>G632221199601010080</v>
      </c>
    </row>
    <row r="906" customFormat="false" ht="14.25" hidden="false" customHeight="false" outlineLevel="0" collapsed="false">
      <c r="A906" s="20" t="n">
        <v>310000</v>
      </c>
      <c r="B906" s="16" t="s">
        <v>2280</v>
      </c>
      <c r="C906" s="15" t="s">
        <v>1376</v>
      </c>
      <c r="D906" s="17" t="str">
        <f aca="false">C906&amp;B906</f>
        <v>G640302199702260026</v>
      </c>
    </row>
    <row r="907" customFormat="false" ht="14.25" hidden="false" customHeight="false" outlineLevel="0" collapsed="false">
      <c r="A907" s="15" t="n">
        <v>310000</v>
      </c>
      <c r="B907" s="16" t="s">
        <v>2281</v>
      </c>
      <c r="C907" s="15" t="s">
        <v>1376</v>
      </c>
      <c r="D907" s="17" t="str">
        <f aca="false">C907&amp;B907</f>
        <v>G653126199610030228</v>
      </c>
    </row>
    <row r="908" customFormat="false" ht="14.25" hidden="false" customHeight="false" outlineLevel="0" collapsed="false">
      <c r="A908" s="20" t="n">
        <v>310000</v>
      </c>
      <c r="B908" s="16" t="s">
        <v>2282</v>
      </c>
      <c r="C908" s="15" t="s">
        <v>1376</v>
      </c>
      <c r="D908" s="17" t="str">
        <f aca="false">C908&amp;B908</f>
        <v>G152103199710143023</v>
      </c>
    </row>
    <row r="909" customFormat="false" ht="14.25" hidden="false" customHeight="false" outlineLevel="0" collapsed="false">
      <c r="A909" s="15" t="n">
        <v>310000</v>
      </c>
      <c r="B909" s="16" t="s">
        <v>2283</v>
      </c>
      <c r="C909" s="15" t="s">
        <v>1376</v>
      </c>
      <c r="D909" s="17" t="str">
        <f aca="false">C909&amp;B909</f>
        <v>G220281199707197427</v>
      </c>
    </row>
    <row r="910" customFormat="false" ht="14.25" hidden="false" customHeight="false" outlineLevel="0" collapsed="false">
      <c r="A910" s="20" t="n">
        <v>310000</v>
      </c>
      <c r="B910" s="16" t="s">
        <v>2284</v>
      </c>
      <c r="C910" s="15" t="s">
        <v>1376</v>
      </c>
      <c r="D910" s="17" t="str">
        <f aca="false">C910&amp;B910</f>
        <v>G220402199703100822</v>
      </c>
    </row>
    <row r="911" customFormat="false" ht="14.25" hidden="false" customHeight="false" outlineLevel="0" collapsed="false">
      <c r="A911" s="15" t="n">
        <v>310000</v>
      </c>
      <c r="B911" s="16" t="s">
        <v>2285</v>
      </c>
      <c r="C911" s="15" t="s">
        <v>1376</v>
      </c>
      <c r="D911" s="17" t="str">
        <f aca="false">C911&amp;B911</f>
        <v>G310109199704222012</v>
      </c>
    </row>
    <row r="912" customFormat="false" ht="14.25" hidden="false" customHeight="false" outlineLevel="0" collapsed="false">
      <c r="A912" s="20" t="n">
        <v>310000</v>
      </c>
      <c r="B912" s="16" t="s">
        <v>2286</v>
      </c>
      <c r="C912" s="15" t="s">
        <v>1376</v>
      </c>
      <c r="D912" s="17" t="str">
        <f aca="false">C912&amp;B912</f>
        <v>G310225199604110027</v>
      </c>
    </row>
    <row r="913" customFormat="false" ht="14.25" hidden="false" customHeight="false" outlineLevel="0" collapsed="false">
      <c r="A913" s="15" t="n">
        <v>310000</v>
      </c>
      <c r="B913" s="16" t="s">
        <v>2287</v>
      </c>
      <c r="C913" s="15" t="s">
        <v>1376</v>
      </c>
      <c r="D913" s="17" t="str">
        <f aca="false">C913&amp;B913</f>
        <v>G310229199608202645</v>
      </c>
    </row>
    <row r="914" customFormat="false" ht="14.25" hidden="false" customHeight="false" outlineLevel="0" collapsed="false">
      <c r="A914" s="20" t="n">
        <v>310000</v>
      </c>
      <c r="B914" s="16" t="s">
        <v>2288</v>
      </c>
      <c r="C914" s="15" t="s">
        <v>1376</v>
      </c>
      <c r="D914" s="17" t="str">
        <f aca="false">C914&amp;B914</f>
        <v>G310229199708301229</v>
      </c>
    </row>
    <row r="915" customFormat="false" ht="14.25" hidden="false" customHeight="false" outlineLevel="0" collapsed="false">
      <c r="A915" s="15" t="n">
        <v>310000</v>
      </c>
      <c r="B915" s="16" t="s">
        <v>2289</v>
      </c>
      <c r="C915" s="15" t="s">
        <v>1376</v>
      </c>
      <c r="D915" s="17" t="str">
        <f aca="false">C915&amp;B915</f>
        <v>G320219199707131765</v>
      </c>
    </row>
    <row r="916" customFormat="false" ht="14.25" hidden="false" customHeight="false" outlineLevel="0" collapsed="false">
      <c r="A916" s="20" t="n">
        <v>310000</v>
      </c>
      <c r="B916" s="16" t="s">
        <v>2290</v>
      </c>
      <c r="C916" s="15" t="s">
        <v>1376</v>
      </c>
      <c r="D916" s="17" t="str">
        <f aca="false">C916&amp;B916</f>
        <v>G320902199607051021</v>
      </c>
    </row>
    <row r="917" customFormat="false" ht="14.25" hidden="false" customHeight="false" outlineLevel="0" collapsed="false">
      <c r="A917" s="15" t="n">
        <v>310000</v>
      </c>
      <c r="B917" s="16" t="s">
        <v>2291</v>
      </c>
      <c r="C917" s="15" t="s">
        <v>1376</v>
      </c>
      <c r="D917" s="17" t="str">
        <f aca="false">C917&amp;B917</f>
        <v>G330282199707070022</v>
      </c>
    </row>
    <row r="918" customFormat="false" ht="14.25" hidden="false" customHeight="false" outlineLevel="0" collapsed="false">
      <c r="A918" s="20" t="n">
        <v>310000</v>
      </c>
      <c r="B918" s="16" t="s">
        <v>2292</v>
      </c>
      <c r="C918" s="15" t="s">
        <v>1376</v>
      </c>
      <c r="D918" s="17" t="str">
        <f aca="false">C918&amp;B918</f>
        <v>G330381199702210128</v>
      </c>
    </row>
    <row r="919" customFormat="false" ht="14.25" hidden="false" customHeight="false" outlineLevel="0" collapsed="false">
      <c r="A919" s="15" t="n">
        <v>310000</v>
      </c>
      <c r="B919" s="16" t="s">
        <v>2293</v>
      </c>
      <c r="C919" s="15" t="s">
        <v>1376</v>
      </c>
      <c r="D919" s="17" t="str">
        <f aca="false">C919&amp;B919</f>
        <v>G330382199610210311</v>
      </c>
    </row>
    <row r="920" customFormat="false" ht="14.25" hidden="false" customHeight="false" outlineLevel="0" collapsed="false">
      <c r="A920" s="20" t="n">
        <v>310000</v>
      </c>
      <c r="B920" s="16" t="s">
        <v>2294</v>
      </c>
      <c r="C920" s="15" t="s">
        <v>1376</v>
      </c>
      <c r="D920" s="17" t="str">
        <f aca="false">C920&amp;B920</f>
        <v>G331004199706230021</v>
      </c>
    </row>
    <row r="921" customFormat="false" ht="14.25" hidden="false" customHeight="false" outlineLevel="0" collapsed="false">
      <c r="A921" s="15" t="n">
        <v>310000</v>
      </c>
      <c r="B921" s="16" t="s">
        <v>2295</v>
      </c>
      <c r="C921" s="15" t="s">
        <v>1376</v>
      </c>
      <c r="D921" s="17" t="str">
        <f aca="false">C921&amp;B921</f>
        <v>G360124199802144225</v>
      </c>
    </row>
    <row r="922" customFormat="false" ht="14.25" hidden="false" customHeight="false" outlineLevel="0" collapsed="false">
      <c r="A922" s="20" t="n">
        <v>310000</v>
      </c>
      <c r="B922" s="16" t="s">
        <v>2296</v>
      </c>
      <c r="C922" s="15" t="s">
        <v>1376</v>
      </c>
      <c r="D922" s="17" t="str">
        <f aca="false">C922&amp;B922</f>
        <v>G36078119970228102X</v>
      </c>
    </row>
    <row r="923" customFormat="false" ht="14.25" hidden="false" customHeight="false" outlineLevel="0" collapsed="false">
      <c r="A923" s="15" t="n">
        <v>310000</v>
      </c>
      <c r="B923" s="16" t="s">
        <v>2297</v>
      </c>
      <c r="C923" s="15" t="s">
        <v>1376</v>
      </c>
      <c r="D923" s="17" t="str">
        <f aca="false">C923&amp;B923</f>
        <v>G370402199606282540</v>
      </c>
    </row>
    <row r="924" customFormat="false" ht="14.25" hidden="false" customHeight="false" outlineLevel="0" collapsed="false">
      <c r="A924" s="20" t="n">
        <v>310000</v>
      </c>
      <c r="B924" s="16" t="s">
        <v>2298</v>
      </c>
      <c r="C924" s="15" t="s">
        <v>1376</v>
      </c>
      <c r="D924" s="17" t="str">
        <f aca="false">C924&amp;B924</f>
        <v>G371202199711058321</v>
      </c>
    </row>
    <row r="925" customFormat="false" ht="14.25" hidden="false" customHeight="false" outlineLevel="0" collapsed="false">
      <c r="A925" s="15" t="n">
        <v>310000</v>
      </c>
      <c r="B925" s="16" t="s">
        <v>2299</v>
      </c>
      <c r="C925" s="15" t="s">
        <v>1376</v>
      </c>
      <c r="D925" s="17" t="str">
        <f aca="false">C925&amp;B925</f>
        <v>G371324199612056826</v>
      </c>
    </row>
    <row r="926" customFormat="false" ht="14.25" hidden="false" customHeight="false" outlineLevel="0" collapsed="false">
      <c r="A926" s="20" t="n">
        <v>310000</v>
      </c>
      <c r="B926" s="16" t="s">
        <v>2300</v>
      </c>
      <c r="C926" s="15" t="s">
        <v>1376</v>
      </c>
      <c r="D926" s="17" t="str">
        <f aca="false">C926&amp;B926</f>
        <v>G371326199603120024</v>
      </c>
    </row>
    <row r="927" customFormat="false" ht="14.25" hidden="false" customHeight="false" outlineLevel="0" collapsed="false">
      <c r="A927" s="15" t="n">
        <v>310000</v>
      </c>
      <c r="B927" s="16" t="s">
        <v>2301</v>
      </c>
      <c r="C927" s="15" t="s">
        <v>1376</v>
      </c>
      <c r="D927" s="17" t="str">
        <f aca="false">C927&amp;B927</f>
        <v>G410926199410054424</v>
      </c>
    </row>
    <row r="928" customFormat="false" ht="14.25" hidden="false" customHeight="false" outlineLevel="0" collapsed="false">
      <c r="A928" s="20" t="n">
        <v>310000</v>
      </c>
      <c r="B928" s="16" t="s">
        <v>2302</v>
      </c>
      <c r="C928" s="15" t="s">
        <v>1376</v>
      </c>
      <c r="D928" s="17" t="str">
        <f aca="false">C928&amp;B928</f>
        <v>G411524199602161431</v>
      </c>
    </row>
    <row r="929" customFormat="false" ht="14.25" hidden="false" customHeight="false" outlineLevel="0" collapsed="false">
      <c r="A929" s="15" t="n">
        <v>310000</v>
      </c>
      <c r="B929" s="16" t="s">
        <v>2303</v>
      </c>
      <c r="C929" s="15" t="s">
        <v>1376</v>
      </c>
      <c r="D929" s="17" t="str">
        <f aca="false">C929&amp;B929</f>
        <v>G441521199601018533</v>
      </c>
    </row>
    <row r="930" customFormat="false" ht="14.25" hidden="false" customHeight="false" outlineLevel="0" collapsed="false">
      <c r="A930" s="20" t="n">
        <v>310000</v>
      </c>
      <c r="B930" s="16" t="s">
        <v>2304</v>
      </c>
      <c r="C930" s="15" t="s">
        <v>1376</v>
      </c>
      <c r="D930" s="17" t="str">
        <f aca="false">C930&amp;B930</f>
        <v>G445122199512315024</v>
      </c>
    </row>
    <row r="931" customFormat="false" ht="14.25" hidden="false" customHeight="false" outlineLevel="0" collapsed="false">
      <c r="A931" s="15" t="n">
        <v>310000</v>
      </c>
      <c r="B931" s="16" t="s">
        <v>2305</v>
      </c>
      <c r="C931" s="15" t="s">
        <v>1376</v>
      </c>
      <c r="D931" s="17" t="str">
        <f aca="false">C931&amp;B931</f>
        <v>G450404199706080025</v>
      </c>
    </row>
    <row r="932" customFormat="false" ht="14.25" hidden="false" customHeight="false" outlineLevel="0" collapsed="false">
      <c r="A932" s="20" t="n">
        <v>310000</v>
      </c>
      <c r="B932" s="16" t="s">
        <v>2306</v>
      </c>
      <c r="C932" s="15" t="s">
        <v>1376</v>
      </c>
      <c r="D932" s="17" t="str">
        <f aca="false">C932&amp;B932</f>
        <v>G452229199406057120</v>
      </c>
    </row>
    <row r="933" customFormat="false" ht="14.25" hidden="false" customHeight="false" outlineLevel="0" collapsed="false">
      <c r="A933" s="15" t="n">
        <v>310000</v>
      </c>
      <c r="B933" s="16" t="s">
        <v>2307</v>
      </c>
      <c r="C933" s="15" t="s">
        <v>1376</v>
      </c>
      <c r="D933" s="17" t="str">
        <f aca="false">C933&amp;B933</f>
        <v>G500235199506238172</v>
      </c>
    </row>
    <row r="934" customFormat="false" ht="14.25" hidden="false" customHeight="false" outlineLevel="0" collapsed="false">
      <c r="A934" s="20" t="n">
        <v>310000</v>
      </c>
      <c r="B934" s="16" t="s">
        <v>2308</v>
      </c>
      <c r="C934" s="15" t="s">
        <v>1376</v>
      </c>
      <c r="D934" s="17" t="str">
        <f aca="false">C934&amp;B934</f>
        <v>G520201199704143641</v>
      </c>
    </row>
    <row r="935" customFormat="false" ht="14.25" hidden="false" customHeight="false" outlineLevel="0" collapsed="false">
      <c r="A935" s="15" t="n">
        <v>310000</v>
      </c>
      <c r="B935" s="16" t="s">
        <v>2309</v>
      </c>
      <c r="C935" s="15" t="s">
        <v>1376</v>
      </c>
      <c r="D935" s="17" t="str">
        <f aca="false">C935&amp;B935</f>
        <v>G520203199811110813</v>
      </c>
    </row>
    <row r="936" customFormat="false" ht="14.25" hidden="false" customHeight="false" outlineLevel="0" collapsed="false">
      <c r="A936" s="20" t="n">
        <v>310000</v>
      </c>
      <c r="B936" s="16" t="s">
        <v>2310</v>
      </c>
      <c r="C936" s="15" t="s">
        <v>1376</v>
      </c>
      <c r="D936" s="17" t="str">
        <f aca="false">C936&amp;B936</f>
        <v>G52212519970603004X</v>
      </c>
    </row>
    <row r="937" customFormat="false" ht="14.25" hidden="false" customHeight="false" outlineLevel="0" collapsed="false">
      <c r="A937" s="15" t="n">
        <v>310000</v>
      </c>
      <c r="B937" s="16" t="s">
        <v>2311</v>
      </c>
      <c r="C937" s="15" t="s">
        <v>1376</v>
      </c>
      <c r="D937" s="17" t="str">
        <f aca="false">C937&amp;B937</f>
        <v>G522126199503103049</v>
      </c>
    </row>
    <row r="938" customFormat="false" ht="14.25" hidden="false" customHeight="false" outlineLevel="0" collapsed="false">
      <c r="A938" s="20" t="n">
        <v>310000</v>
      </c>
      <c r="B938" s="16" t="s">
        <v>2312</v>
      </c>
      <c r="C938" s="15" t="s">
        <v>1376</v>
      </c>
      <c r="D938" s="17" t="str">
        <f aca="false">C938&amp;B938</f>
        <v>G522221199608031233</v>
      </c>
    </row>
    <row r="939" customFormat="false" ht="14.25" hidden="false" customHeight="false" outlineLevel="0" collapsed="false">
      <c r="A939" s="15" t="n">
        <v>310000</v>
      </c>
      <c r="B939" s="16" t="s">
        <v>2313</v>
      </c>
      <c r="C939" s="15" t="s">
        <v>1376</v>
      </c>
      <c r="D939" s="17" t="str">
        <f aca="false">C939&amp;B939</f>
        <v>G522226199612202826</v>
      </c>
    </row>
    <row r="940" customFormat="false" ht="14.25" hidden="false" customHeight="false" outlineLevel="0" collapsed="false">
      <c r="A940" s="20" t="n">
        <v>310000</v>
      </c>
      <c r="B940" s="16" t="s">
        <v>2314</v>
      </c>
      <c r="C940" s="15" t="s">
        <v>1376</v>
      </c>
      <c r="D940" s="17" t="str">
        <f aca="false">C940&amp;B940</f>
        <v>G532725199609061527</v>
      </c>
    </row>
    <row r="941" customFormat="false" ht="14.25" hidden="false" customHeight="false" outlineLevel="0" collapsed="false">
      <c r="A941" s="15" t="n">
        <v>310000</v>
      </c>
      <c r="B941" s="16" t="s">
        <v>2315</v>
      </c>
      <c r="C941" s="15" t="s">
        <v>1376</v>
      </c>
      <c r="D941" s="17" t="str">
        <f aca="false">C941&amp;B941</f>
        <v>G622624199611121621</v>
      </c>
    </row>
    <row r="942" customFormat="false" ht="14.25" hidden="false" customHeight="false" outlineLevel="0" collapsed="false">
      <c r="A942" s="20" t="n">
        <v>310000</v>
      </c>
      <c r="B942" s="16" t="s">
        <v>2316</v>
      </c>
      <c r="C942" s="15" t="s">
        <v>1376</v>
      </c>
      <c r="D942" s="17" t="str">
        <f aca="false">C942&amp;B942</f>
        <v>G622626199407220019</v>
      </c>
    </row>
    <row r="943" customFormat="false" ht="14.25" hidden="false" customHeight="false" outlineLevel="0" collapsed="false">
      <c r="A943" s="15" t="n">
        <v>310000</v>
      </c>
      <c r="B943" s="16" t="s">
        <v>2317</v>
      </c>
      <c r="C943" s="15" t="s">
        <v>1376</v>
      </c>
      <c r="D943" s="17" t="str">
        <f aca="false">C943&amp;B943</f>
        <v>G622725199910112620</v>
      </c>
    </row>
    <row r="944" customFormat="false" ht="14.25" hidden="false" customHeight="false" outlineLevel="0" collapsed="false">
      <c r="A944" s="20" t="n">
        <v>310000</v>
      </c>
      <c r="B944" s="16" t="s">
        <v>2318</v>
      </c>
      <c r="C944" s="15" t="s">
        <v>1376</v>
      </c>
      <c r="D944" s="17" t="str">
        <f aca="false">C944&amp;B944</f>
        <v>G640205199703120029</v>
      </c>
    </row>
    <row r="945" customFormat="false" ht="14.25" hidden="false" customHeight="false" outlineLevel="0" collapsed="false">
      <c r="A945" s="15" t="n">
        <v>310000</v>
      </c>
      <c r="B945" s="16" t="s">
        <v>2319</v>
      </c>
      <c r="C945" s="15" t="s">
        <v>1376</v>
      </c>
      <c r="D945" s="17" t="str">
        <f aca="false">C945&amp;B945</f>
        <v>G640222199609270721</v>
      </c>
    </row>
    <row r="946" customFormat="false" ht="14.25" hidden="false" customHeight="false" outlineLevel="0" collapsed="false">
      <c r="A946" s="20" t="n">
        <v>310000</v>
      </c>
      <c r="B946" s="16" t="s">
        <v>2320</v>
      </c>
      <c r="C946" s="15" t="s">
        <v>1376</v>
      </c>
      <c r="D946" s="17" t="str">
        <f aca="false">C946&amp;B946</f>
        <v>G653125199702124014</v>
      </c>
    </row>
    <row r="947" customFormat="false" ht="14.25" hidden="false" customHeight="false" outlineLevel="0" collapsed="false">
      <c r="A947" s="15" t="n">
        <v>310000</v>
      </c>
      <c r="B947" s="16" t="s">
        <v>2321</v>
      </c>
      <c r="C947" s="15" t="s">
        <v>1376</v>
      </c>
      <c r="D947" s="17" t="str">
        <f aca="false">C947&amp;B947</f>
        <v>G140203199602035916</v>
      </c>
    </row>
    <row r="948" customFormat="false" ht="14.25" hidden="false" customHeight="false" outlineLevel="0" collapsed="false">
      <c r="A948" s="20" t="n">
        <v>310000</v>
      </c>
      <c r="B948" s="16" t="s">
        <v>2322</v>
      </c>
      <c r="C948" s="15" t="s">
        <v>1376</v>
      </c>
      <c r="D948" s="17" t="str">
        <f aca="false">C948&amp;B948</f>
        <v>G140225199412041627</v>
      </c>
    </row>
    <row r="949" customFormat="false" ht="14.25" hidden="false" customHeight="false" outlineLevel="0" collapsed="false">
      <c r="A949" s="15" t="n">
        <v>310000</v>
      </c>
      <c r="B949" s="16" t="s">
        <v>2323</v>
      </c>
      <c r="C949" s="15" t="s">
        <v>1376</v>
      </c>
      <c r="D949" s="17" t="str">
        <f aca="false">C949&amp;B949</f>
        <v>G230182199605070612</v>
      </c>
    </row>
    <row r="950" customFormat="false" ht="14.25" hidden="false" customHeight="false" outlineLevel="0" collapsed="false">
      <c r="A950" s="20" t="n">
        <v>310000</v>
      </c>
      <c r="B950" s="16" t="s">
        <v>2324</v>
      </c>
      <c r="C950" s="15" t="s">
        <v>1376</v>
      </c>
      <c r="D950" s="17" t="str">
        <f aca="false">C950&amp;B950</f>
        <v>G310110199511261061</v>
      </c>
    </row>
    <row r="951" customFormat="false" ht="14.25" hidden="false" customHeight="false" outlineLevel="0" collapsed="false">
      <c r="A951" s="15" t="n">
        <v>310000</v>
      </c>
      <c r="B951" s="16" t="s">
        <v>2325</v>
      </c>
      <c r="C951" s="15" t="s">
        <v>1376</v>
      </c>
      <c r="D951" s="17" t="str">
        <f aca="false">C951&amp;B951</f>
        <v>G310115199708052927</v>
      </c>
    </row>
    <row r="952" customFormat="false" ht="14.25" hidden="false" customHeight="false" outlineLevel="0" collapsed="false">
      <c r="A952" s="20" t="n">
        <v>310000</v>
      </c>
      <c r="B952" s="16" t="s">
        <v>2326</v>
      </c>
      <c r="C952" s="15" t="s">
        <v>1376</v>
      </c>
      <c r="D952" s="17" t="str">
        <f aca="false">C952&amp;B952</f>
        <v>G310225199602151220</v>
      </c>
    </row>
    <row r="953" customFormat="false" ht="14.25" hidden="false" customHeight="false" outlineLevel="0" collapsed="false">
      <c r="A953" s="15" t="n">
        <v>310000</v>
      </c>
      <c r="B953" s="16" t="s">
        <v>2327</v>
      </c>
      <c r="C953" s="15" t="s">
        <v>1376</v>
      </c>
      <c r="D953" s="17" t="str">
        <f aca="false">C953&amp;B953</f>
        <v>G310225199611161826</v>
      </c>
    </row>
    <row r="954" customFormat="false" ht="14.25" hidden="false" customHeight="false" outlineLevel="0" collapsed="false">
      <c r="A954" s="20" t="n">
        <v>310000</v>
      </c>
      <c r="B954" s="16" t="s">
        <v>2328</v>
      </c>
      <c r="C954" s="15" t="s">
        <v>1376</v>
      </c>
      <c r="D954" s="17" t="str">
        <f aca="false">C954&amp;B954</f>
        <v>G310225199707026629</v>
      </c>
    </row>
    <row r="955" customFormat="false" ht="14.25" hidden="false" customHeight="false" outlineLevel="0" collapsed="false">
      <c r="A955" s="15" t="n">
        <v>310000</v>
      </c>
      <c r="B955" s="16" t="s">
        <v>2329</v>
      </c>
      <c r="C955" s="15" t="s">
        <v>1376</v>
      </c>
      <c r="D955" s="17" t="str">
        <f aca="false">C955&amp;B955</f>
        <v>G310230199610045162</v>
      </c>
    </row>
    <row r="956" customFormat="false" ht="14.25" hidden="false" customHeight="false" outlineLevel="0" collapsed="false">
      <c r="A956" s="20" t="n">
        <v>310000</v>
      </c>
      <c r="B956" s="16" t="s">
        <v>2330</v>
      </c>
      <c r="C956" s="15" t="s">
        <v>1376</v>
      </c>
      <c r="D956" s="17" t="str">
        <f aca="false">C956&amp;B956</f>
        <v>G330183199604273215</v>
      </c>
    </row>
    <row r="957" customFormat="false" ht="14.25" hidden="false" customHeight="false" outlineLevel="0" collapsed="false">
      <c r="A957" s="15" t="n">
        <v>310000</v>
      </c>
      <c r="B957" s="16" t="s">
        <v>2331</v>
      </c>
      <c r="C957" s="15" t="s">
        <v>1376</v>
      </c>
      <c r="D957" s="17" t="str">
        <f aca="false">C957&amp;B957</f>
        <v>G330522199612057212</v>
      </c>
    </row>
    <row r="958" customFormat="false" ht="14.25" hidden="false" customHeight="false" outlineLevel="0" collapsed="false">
      <c r="A958" s="20" t="n">
        <v>310000</v>
      </c>
      <c r="B958" s="16" t="s">
        <v>2332</v>
      </c>
      <c r="C958" s="15" t="s">
        <v>1376</v>
      </c>
      <c r="D958" s="17" t="str">
        <f aca="false">C958&amp;B958</f>
        <v>G340823199702215864</v>
      </c>
    </row>
    <row r="959" customFormat="false" ht="14.25" hidden="false" customHeight="false" outlineLevel="0" collapsed="false">
      <c r="A959" s="15" t="n">
        <v>310000</v>
      </c>
      <c r="B959" s="16" t="s">
        <v>2333</v>
      </c>
      <c r="C959" s="15" t="s">
        <v>1376</v>
      </c>
      <c r="D959" s="17" t="str">
        <f aca="false">C959&amp;B959</f>
        <v>G34082619970213182X</v>
      </c>
    </row>
    <row r="960" customFormat="false" ht="14.25" hidden="false" customHeight="false" outlineLevel="0" collapsed="false">
      <c r="A960" s="20" t="n">
        <v>310000</v>
      </c>
      <c r="B960" s="16" t="s">
        <v>2334</v>
      </c>
      <c r="C960" s="15" t="s">
        <v>1376</v>
      </c>
      <c r="D960" s="17" t="str">
        <f aca="false">C960&amp;B960</f>
        <v>G341225199709105116</v>
      </c>
    </row>
    <row r="961" customFormat="false" ht="14.25" hidden="false" customHeight="false" outlineLevel="0" collapsed="false">
      <c r="A961" s="15" t="n">
        <v>310000</v>
      </c>
      <c r="B961" s="16" t="s">
        <v>2335</v>
      </c>
      <c r="C961" s="15" t="s">
        <v>1376</v>
      </c>
      <c r="D961" s="17" t="str">
        <f aca="false">C961&amp;B961</f>
        <v>G341226199708114420</v>
      </c>
    </row>
    <row r="962" customFormat="false" ht="14.25" hidden="false" customHeight="false" outlineLevel="0" collapsed="false">
      <c r="A962" s="20" t="n">
        <v>310000</v>
      </c>
      <c r="B962" s="16" t="s">
        <v>2336</v>
      </c>
      <c r="C962" s="15" t="s">
        <v>1376</v>
      </c>
      <c r="D962" s="17" t="str">
        <f aca="false">C962&amp;B962</f>
        <v>G352203199701182023</v>
      </c>
    </row>
    <row r="963" customFormat="false" ht="14.25" hidden="false" customHeight="false" outlineLevel="0" collapsed="false">
      <c r="A963" s="15" t="n">
        <v>310000</v>
      </c>
      <c r="B963" s="16" t="s">
        <v>2337</v>
      </c>
      <c r="C963" s="15" t="s">
        <v>1376</v>
      </c>
      <c r="D963" s="17" t="str">
        <f aca="false">C963&amp;B963</f>
        <v>G352230199709101223</v>
      </c>
    </row>
    <row r="964" customFormat="false" ht="14.25" hidden="false" customHeight="false" outlineLevel="0" collapsed="false">
      <c r="A964" s="20" t="n">
        <v>310000</v>
      </c>
      <c r="B964" s="16" t="s">
        <v>2338</v>
      </c>
      <c r="C964" s="15" t="s">
        <v>1376</v>
      </c>
      <c r="D964" s="17" t="str">
        <f aca="false">C964&amp;B964</f>
        <v>G362430199704157546</v>
      </c>
    </row>
    <row r="965" customFormat="false" ht="14.25" hidden="false" customHeight="false" outlineLevel="0" collapsed="false">
      <c r="A965" s="15" t="n">
        <v>310000</v>
      </c>
      <c r="B965" s="16" t="s">
        <v>2339</v>
      </c>
      <c r="C965" s="15" t="s">
        <v>1376</v>
      </c>
      <c r="D965" s="17" t="str">
        <f aca="false">C965&amp;B965</f>
        <v>G371202199612110825</v>
      </c>
    </row>
    <row r="966" customFormat="false" ht="14.25" hidden="false" customHeight="false" outlineLevel="0" collapsed="false">
      <c r="A966" s="20" t="n">
        <v>310000</v>
      </c>
      <c r="B966" s="16" t="s">
        <v>2340</v>
      </c>
      <c r="C966" s="15" t="s">
        <v>1376</v>
      </c>
      <c r="D966" s="17" t="str">
        <f aca="false">C966&amp;B966</f>
        <v>G440421199609268012</v>
      </c>
    </row>
    <row r="967" customFormat="false" ht="14.25" hidden="false" customHeight="false" outlineLevel="0" collapsed="false">
      <c r="A967" s="15" t="n">
        <v>310000</v>
      </c>
      <c r="B967" s="16" t="s">
        <v>2341</v>
      </c>
      <c r="C967" s="15" t="s">
        <v>1376</v>
      </c>
      <c r="D967" s="17" t="str">
        <f aca="false">C967&amp;B967</f>
        <v>G441301199706110620</v>
      </c>
    </row>
    <row r="968" customFormat="false" ht="14.25" hidden="false" customHeight="false" outlineLevel="0" collapsed="false">
      <c r="A968" s="20" t="n">
        <v>310000</v>
      </c>
      <c r="B968" s="16" t="s">
        <v>2342</v>
      </c>
      <c r="C968" s="15" t="s">
        <v>1376</v>
      </c>
      <c r="D968" s="17" t="str">
        <f aca="false">C968&amp;B968</f>
        <v>G441581199701263970</v>
      </c>
    </row>
    <row r="969" customFormat="false" ht="14.25" hidden="false" customHeight="false" outlineLevel="0" collapsed="false">
      <c r="A969" s="15" t="n">
        <v>310000</v>
      </c>
      <c r="B969" s="16" t="s">
        <v>2343</v>
      </c>
      <c r="C969" s="15" t="s">
        <v>1376</v>
      </c>
      <c r="D969" s="17" t="str">
        <f aca="false">C969&amp;B969</f>
        <v>G450702199408240055</v>
      </c>
    </row>
    <row r="970" customFormat="false" ht="14.25" hidden="false" customHeight="false" outlineLevel="0" collapsed="false">
      <c r="A970" s="20" t="n">
        <v>310000</v>
      </c>
      <c r="B970" s="16" t="s">
        <v>2344</v>
      </c>
      <c r="C970" s="15" t="s">
        <v>1376</v>
      </c>
      <c r="D970" s="17" t="str">
        <f aca="false">C970&amp;B970</f>
        <v>G500101199602046227</v>
      </c>
    </row>
    <row r="971" customFormat="false" ht="14.25" hidden="false" customHeight="false" outlineLevel="0" collapsed="false">
      <c r="A971" s="15" t="n">
        <v>310000</v>
      </c>
      <c r="B971" s="16" t="s">
        <v>2345</v>
      </c>
      <c r="C971" s="15" t="s">
        <v>1376</v>
      </c>
      <c r="D971" s="17" t="str">
        <f aca="false">C971&amp;B971</f>
        <v>G500103199611143822</v>
      </c>
    </row>
    <row r="972" customFormat="false" ht="14.25" hidden="false" customHeight="false" outlineLevel="0" collapsed="false">
      <c r="A972" s="20" t="n">
        <v>310000</v>
      </c>
      <c r="B972" s="16" t="s">
        <v>2346</v>
      </c>
      <c r="C972" s="15" t="s">
        <v>1376</v>
      </c>
      <c r="D972" s="17" t="str">
        <f aca="false">C972&amp;B972</f>
        <v>G500221199612113420</v>
      </c>
    </row>
    <row r="973" customFormat="false" ht="14.25" hidden="false" customHeight="false" outlineLevel="0" collapsed="false">
      <c r="A973" s="15" t="n">
        <v>310000</v>
      </c>
      <c r="B973" s="16" t="s">
        <v>2347</v>
      </c>
      <c r="C973" s="15" t="s">
        <v>1376</v>
      </c>
      <c r="D973" s="17" t="str">
        <f aca="false">C973&amp;B973</f>
        <v>G52222619971119442X</v>
      </c>
    </row>
    <row r="974" customFormat="false" ht="14.25" hidden="false" customHeight="false" outlineLevel="0" collapsed="false">
      <c r="A974" s="20" t="n">
        <v>310000</v>
      </c>
      <c r="B974" s="16" t="s">
        <v>2348</v>
      </c>
      <c r="C974" s="15" t="s">
        <v>1376</v>
      </c>
      <c r="D974" s="17" t="str">
        <f aca="false">C974&amp;B974</f>
        <v>G522425199606086624</v>
      </c>
    </row>
    <row r="975" customFormat="false" ht="14.25" hidden="false" customHeight="false" outlineLevel="0" collapsed="false">
      <c r="A975" s="15" t="n">
        <v>310000</v>
      </c>
      <c r="B975" s="16" t="s">
        <v>2349</v>
      </c>
      <c r="C975" s="15" t="s">
        <v>1376</v>
      </c>
      <c r="D975" s="17" t="str">
        <f aca="false">C975&amp;B975</f>
        <v>G622123199704250066</v>
      </c>
    </row>
    <row r="976" customFormat="false" ht="14.25" hidden="false" customHeight="false" outlineLevel="0" collapsed="false">
      <c r="A976" s="20" t="n">
        <v>310000</v>
      </c>
      <c r="B976" s="16" t="s">
        <v>2350</v>
      </c>
      <c r="C976" s="15" t="s">
        <v>1376</v>
      </c>
      <c r="D976" s="17" t="str">
        <f aca="false">C976&amp;B976</f>
        <v>G622801199801200271</v>
      </c>
    </row>
    <row r="977" customFormat="false" ht="14.25" hidden="false" customHeight="false" outlineLevel="0" collapsed="false">
      <c r="A977" s="15" t="n">
        <v>310000</v>
      </c>
      <c r="B977" s="16" t="s">
        <v>2351</v>
      </c>
      <c r="C977" s="15" t="s">
        <v>1376</v>
      </c>
      <c r="D977" s="17" t="str">
        <f aca="false">C977&amp;B977</f>
        <v>G140202199703213527</v>
      </c>
    </row>
    <row r="978" customFormat="false" ht="14.25" hidden="false" customHeight="false" outlineLevel="0" collapsed="false">
      <c r="A978" s="20" t="n">
        <v>310000</v>
      </c>
      <c r="B978" s="16" t="s">
        <v>2352</v>
      </c>
      <c r="C978" s="15" t="s">
        <v>1376</v>
      </c>
      <c r="D978" s="17" t="str">
        <f aca="false">C978&amp;B978</f>
        <v>G140522199611082349</v>
      </c>
    </row>
    <row r="979" customFormat="false" ht="14.25" hidden="false" customHeight="false" outlineLevel="0" collapsed="false">
      <c r="A979" s="15" t="n">
        <v>310000</v>
      </c>
      <c r="B979" s="16" t="s">
        <v>2353</v>
      </c>
      <c r="C979" s="15" t="s">
        <v>1376</v>
      </c>
      <c r="D979" s="17" t="str">
        <f aca="false">C979&amp;B979</f>
        <v>G230406199601160020</v>
      </c>
    </row>
    <row r="980" customFormat="false" ht="14.25" hidden="false" customHeight="false" outlineLevel="0" collapsed="false">
      <c r="A980" s="20" t="n">
        <v>310000</v>
      </c>
      <c r="B980" s="16" t="s">
        <v>2354</v>
      </c>
      <c r="C980" s="15" t="s">
        <v>1376</v>
      </c>
      <c r="D980" s="17" t="str">
        <f aca="false">C980&amp;B980</f>
        <v>G232302199702232725</v>
      </c>
    </row>
    <row r="981" customFormat="false" ht="14.25" hidden="false" customHeight="false" outlineLevel="0" collapsed="false">
      <c r="A981" s="15" t="n">
        <v>310000</v>
      </c>
      <c r="B981" s="16" t="s">
        <v>2355</v>
      </c>
      <c r="C981" s="15" t="s">
        <v>1376</v>
      </c>
      <c r="D981" s="17" t="str">
        <f aca="false">C981&amp;B981</f>
        <v>G232331199703162425</v>
      </c>
    </row>
    <row r="982" customFormat="false" ht="14.25" hidden="false" customHeight="false" outlineLevel="0" collapsed="false">
      <c r="A982" s="20" t="n">
        <v>310000</v>
      </c>
      <c r="B982" s="16" t="s">
        <v>2356</v>
      </c>
      <c r="C982" s="15" t="s">
        <v>1376</v>
      </c>
      <c r="D982" s="17" t="str">
        <f aca="false">C982&amp;B982</f>
        <v>G310102199610253630</v>
      </c>
    </row>
    <row r="983" customFormat="false" ht="14.25" hidden="false" customHeight="false" outlineLevel="0" collapsed="false">
      <c r="A983" s="15" t="n">
        <v>310000</v>
      </c>
      <c r="B983" s="16" t="s">
        <v>2357</v>
      </c>
      <c r="C983" s="15" t="s">
        <v>1376</v>
      </c>
      <c r="D983" s="17" t="str">
        <f aca="false">C983&amp;B983</f>
        <v>G310109199707241518</v>
      </c>
    </row>
    <row r="984" customFormat="false" ht="14.25" hidden="false" customHeight="false" outlineLevel="0" collapsed="false">
      <c r="A984" s="20" t="n">
        <v>310000</v>
      </c>
      <c r="B984" s="16" t="s">
        <v>2358</v>
      </c>
      <c r="C984" s="15" t="s">
        <v>1376</v>
      </c>
      <c r="D984" s="17" t="str">
        <f aca="false">C984&amp;B984</f>
        <v>G31011219970330492X</v>
      </c>
    </row>
    <row r="985" customFormat="false" ht="14.25" hidden="false" customHeight="false" outlineLevel="0" collapsed="false">
      <c r="A985" s="15" t="n">
        <v>310000</v>
      </c>
      <c r="B985" s="16" t="s">
        <v>2359</v>
      </c>
      <c r="C985" s="15" t="s">
        <v>1376</v>
      </c>
      <c r="D985" s="17" t="str">
        <f aca="false">C985&amp;B985</f>
        <v>G310115199709126422</v>
      </c>
    </row>
    <row r="986" customFormat="false" ht="14.25" hidden="false" customHeight="false" outlineLevel="0" collapsed="false">
      <c r="A986" s="20" t="n">
        <v>310000</v>
      </c>
      <c r="B986" s="16" t="s">
        <v>2360</v>
      </c>
      <c r="C986" s="15" t="s">
        <v>1376</v>
      </c>
      <c r="D986" s="17" t="str">
        <f aca="false">C986&amp;B986</f>
        <v>G31022519970204326X</v>
      </c>
    </row>
    <row r="987" customFormat="false" ht="14.25" hidden="false" customHeight="false" outlineLevel="0" collapsed="false">
      <c r="A987" s="15" t="n">
        <v>310000</v>
      </c>
      <c r="B987" s="16" t="s">
        <v>2361</v>
      </c>
      <c r="C987" s="15" t="s">
        <v>1376</v>
      </c>
      <c r="D987" s="17" t="str">
        <f aca="false">C987&amp;B987</f>
        <v>G310225199702191828</v>
      </c>
    </row>
    <row r="988" customFormat="false" ht="14.25" hidden="false" customHeight="false" outlineLevel="0" collapsed="false">
      <c r="A988" s="20" t="n">
        <v>310000</v>
      </c>
      <c r="B988" s="16" t="s">
        <v>2362</v>
      </c>
      <c r="C988" s="15" t="s">
        <v>1376</v>
      </c>
      <c r="D988" s="17" t="str">
        <f aca="false">C988&amp;B988</f>
        <v>G310225199706271825</v>
      </c>
    </row>
    <row r="989" customFormat="false" ht="14.25" hidden="false" customHeight="false" outlineLevel="0" collapsed="false">
      <c r="A989" s="15" t="n">
        <v>310000</v>
      </c>
      <c r="B989" s="16" t="s">
        <v>2363</v>
      </c>
      <c r="C989" s="15" t="s">
        <v>1376</v>
      </c>
      <c r="D989" s="17" t="str">
        <f aca="false">C989&amp;B989</f>
        <v>G31022719961009322X</v>
      </c>
    </row>
    <row r="990" customFormat="false" ht="14.25" hidden="false" customHeight="false" outlineLevel="0" collapsed="false">
      <c r="A990" s="20" t="n">
        <v>310000</v>
      </c>
      <c r="B990" s="16" t="s">
        <v>2364</v>
      </c>
      <c r="C990" s="15" t="s">
        <v>1376</v>
      </c>
      <c r="D990" s="17" t="str">
        <f aca="false">C990&amp;B990</f>
        <v>G310230199612171912</v>
      </c>
    </row>
    <row r="991" customFormat="false" ht="14.25" hidden="false" customHeight="false" outlineLevel="0" collapsed="false">
      <c r="A991" s="15" t="n">
        <v>310000</v>
      </c>
      <c r="B991" s="16" t="s">
        <v>2365</v>
      </c>
      <c r="C991" s="15" t="s">
        <v>1376</v>
      </c>
      <c r="D991" s="17" t="str">
        <f aca="false">C991&amp;B991</f>
        <v>G330102199708191232</v>
      </c>
    </row>
    <row r="992" customFormat="false" ht="14.25" hidden="false" customHeight="false" outlineLevel="0" collapsed="false">
      <c r="A992" s="20" t="n">
        <v>310000</v>
      </c>
      <c r="B992" s="16" t="s">
        <v>2366</v>
      </c>
      <c r="C992" s="15" t="s">
        <v>1376</v>
      </c>
      <c r="D992" s="17" t="str">
        <f aca="false">C992&amp;B992</f>
        <v>G330225199811201144</v>
      </c>
    </row>
    <row r="993" customFormat="false" ht="14.25" hidden="false" customHeight="false" outlineLevel="0" collapsed="false">
      <c r="A993" s="15" t="n">
        <v>310000</v>
      </c>
      <c r="B993" s="16" t="s">
        <v>2367</v>
      </c>
      <c r="C993" s="15" t="s">
        <v>1376</v>
      </c>
      <c r="D993" s="17" t="str">
        <f aca="false">C993&amp;B993</f>
        <v>G330501199612042625</v>
      </c>
    </row>
    <row r="994" customFormat="false" ht="14.25" hidden="false" customHeight="false" outlineLevel="0" collapsed="false">
      <c r="A994" s="20" t="n">
        <v>310000</v>
      </c>
      <c r="B994" s="16" t="s">
        <v>2368</v>
      </c>
      <c r="C994" s="15" t="s">
        <v>1376</v>
      </c>
      <c r="D994" s="17" t="str">
        <f aca="false">C994&amp;B994</f>
        <v>G330781199712313042</v>
      </c>
    </row>
    <row r="995" customFormat="false" ht="14.25" hidden="false" customHeight="false" outlineLevel="0" collapsed="false">
      <c r="A995" s="15" t="n">
        <v>310000</v>
      </c>
      <c r="B995" s="16" t="s">
        <v>2369</v>
      </c>
      <c r="C995" s="15" t="s">
        <v>1376</v>
      </c>
      <c r="D995" s="17" t="str">
        <f aca="false">C995&amp;B995</f>
        <v>G340321199704012809</v>
      </c>
    </row>
    <row r="996" customFormat="false" ht="14.25" hidden="false" customHeight="false" outlineLevel="0" collapsed="false">
      <c r="A996" s="20" t="n">
        <v>310000</v>
      </c>
      <c r="B996" s="16" t="s">
        <v>2370</v>
      </c>
      <c r="C996" s="15" t="s">
        <v>1376</v>
      </c>
      <c r="D996" s="17" t="str">
        <f aca="false">C996&amp;B996</f>
        <v>G340323199607130021</v>
      </c>
    </row>
    <row r="997" customFormat="false" ht="14.25" hidden="false" customHeight="false" outlineLevel="0" collapsed="false">
      <c r="A997" s="15" t="n">
        <v>310000</v>
      </c>
      <c r="B997" s="16" t="s">
        <v>2371</v>
      </c>
      <c r="C997" s="15" t="s">
        <v>1376</v>
      </c>
      <c r="D997" s="17" t="str">
        <f aca="false">C997&amp;B997</f>
        <v>G340827199506201065</v>
      </c>
    </row>
    <row r="998" customFormat="false" ht="14.25" hidden="false" customHeight="false" outlineLevel="0" collapsed="false">
      <c r="A998" s="20" t="n">
        <v>310000</v>
      </c>
      <c r="B998" s="16" t="s">
        <v>2372</v>
      </c>
      <c r="C998" s="15" t="s">
        <v>1376</v>
      </c>
      <c r="D998" s="17" t="str">
        <f aca="false">C998&amp;B998</f>
        <v>G342422199612081720</v>
      </c>
    </row>
    <row r="999" customFormat="false" ht="14.25" hidden="false" customHeight="false" outlineLevel="0" collapsed="false">
      <c r="A999" s="15" t="n">
        <v>310000</v>
      </c>
      <c r="B999" s="16" t="s">
        <v>2373</v>
      </c>
      <c r="C999" s="15" t="s">
        <v>1376</v>
      </c>
      <c r="D999" s="17" t="str">
        <f aca="false">C999&amp;B999</f>
        <v>G342423199512107803</v>
      </c>
    </row>
    <row r="1000" customFormat="false" ht="14.25" hidden="false" customHeight="false" outlineLevel="0" collapsed="false">
      <c r="A1000" s="20" t="n">
        <v>310000</v>
      </c>
      <c r="B1000" s="16" t="s">
        <v>2374</v>
      </c>
      <c r="C1000" s="15" t="s">
        <v>1376</v>
      </c>
      <c r="D1000" s="17" t="str">
        <f aca="false">C1000&amp;B1000</f>
        <v>G342622199602086158</v>
      </c>
    </row>
    <row r="1001" customFormat="false" ht="14.25" hidden="false" customHeight="false" outlineLevel="0" collapsed="false">
      <c r="A1001" s="15" t="n">
        <v>310000</v>
      </c>
      <c r="B1001" s="16" t="s">
        <v>2375</v>
      </c>
      <c r="C1001" s="15" t="s">
        <v>1376</v>
      </c>
      <c r="D1001" s="17" t="str">
        <f aca="false">C1001&amp;B1001</f>
        <v>G350125199704182425</v>
      </c>
    </row>
    <row r="1002" customFormat="false" ht="14.25" hidden="false" customHeight="false" outlineLevel="0" collapsed="false">
      <c r="A1002" s="20" t="n">
        <v>310000</v>
      </c>
      <c r="B1002" s="16" t="s">
        <v>2376</v>
      </c>
      <c r="C1002" s="15" t="s">
        <v>1376</v>
      </c>
      <c r="D1002" s="17" t="str">
        <f aca="false">C1002&amp;B1002</f>
        <v>G352230199510011829</v>
      </c>
    </row>
    <row r="1003" customFormat="false" ht="14.25" hidden="false" customHeight="false" outlineLevel="0" collapsed="false">
      <c r="A1003" s="15" t="n">
        <v>310000</v>
      </c>
      <c r="B1003" s="16" t="s">
        <v>2377</v>
      </c>
      <c r="C1003" s="15" t="s">
        <v>1376</v>
      </c>
      <c r="D1003" s="17" t="str">
        <f aca="false">C1003&amp;B1003</f>
        <v>G440981199606206135</v>
      </c>
    </row>
    <row r="1004" customFormat="false" ht="14.25" hidden="false" customHeight="false" outlineLevel="0" collapsed="false">
      <c r="A1004" s="20" t="n">
        <v>310000</v>
      </c>
      <c r="B1004" s="16" t="s">
        <v>2378</v>
      </c>
      <c r="C1004" s="15" t="s">
        <v>1376</v>
      </c>
      <c r="D1004" s="17" t="str">
        <f aca="false">C1004&amp;B1004</f>
        <v>G500112199612164955</v>
      </c>
    </row>
    <row r="1005" customFormat="false" ht="14.25" hidden="false" customHeight="false" outlineLevel="0" collapsed="false">
      <c r="A1005" s="15" t="n">
        <v>310000</v>
      </c>
      <c r="B1005" s="16" t="s">
        <v>2379</v>
      </c>
      <c r="C1005" s="15" t="s">
        <v>1376</v>
      </c>
      <c r="D1005" s="17" t="str">
        <f aca="false">C1005&amp;B1005</f>
        <v>G52242419971114181X</v>
      </c>
    </row>
    <row r="1006" customFormat="false" ht="14.25" hidden="false" customHeight="false" outlineLevel="0" collapsed="false">
      <c r="A1006" s="20" t="n">
        <v>310000</v>
      </c>
      <c r="B1006" s="16" t="s">
        <v>2380</v>
      </c>
      <c r="C1006" s="15" t="s">
        <v>1376</v>
      </c>
      <c r="D1006" s="17" t="str">
        <f aca="false">C1006&amp;B1006</f>
        <v>G622102199611010029</v>
      </c>
    </row>
    <row r="1007" customFormat="false" ht="14.25" hidden="false" customHeight="false" outlineLevel="0" collapsed="false">
      <c r="A1007" s="15" t="n">
        <v>310000</v>
      </c>
      <c r="B1007" s="16" t="s">
        <v>2381</v>
      </c>
      <c r="C1007" s="15" t="s">
        <v>1376</v>
      </c>
      <c r="D1007" s="17" t="str">
        <f aca="false">C1007&amp;B1007</f>
        <v>G152701199608190034</v>
      </c>
    </row>
    <row r="1008" customFormat="false" ht="14.25" hidden="false" customHeight="false" outlineLevel="0" collapsed="false">
      <c r="A1008" s="20" t="n">
        <v>310000</v>
      </c>
      <c r="B1008" s="16" t="s">
        <v>2382</v>
      </c>
      <c r="C1008" s="15" t="s">
        <v>1376</v>
      </c>
      <c r="D1008" s="17" t="str">
        <f aca="false">C1008&amp;B1008</f>
        <v>G23030219970116532X</v>
      </c>
    </row>
    <row r="1009" customFormat="false" ht="14.25" hidden="false" customHeight="false" outlineLevel="0" collapsed="false">
      <c r="A1009" s="15" t="n">
        <v>310000</v>
      </c>
      <c r="B1009" s="16" t="s">
        <v>2383</v>
      </c>
      <c r="C1009" s="15" t="s">
        <v>1376</v>
      </c>
      <c r="D1009" s="17" t="str">
        <f aca="false">C1009&amp;B1009</f>
        <v>G310115199612190487</v>
      </c>
    </row>
    <row r="1010" customFormat="false" ht="14.25" hidden="false" customHeight="false" outlineLevel="0" collapsed="false">
      <c r="A1010" s="20" t="n">
        <v>310000</v>
      </c>
      <c r="B1010" s="16" t="s">
        <v>2384</v>
      </c>
      <c r="C1010" s="15" t="s">
        <v>1376</v>
      </c>
      <c r="D1010" s="17" t="str">
        <f aca="false">C1010&amp;B1010</f>
        <v>G310227199604094410</v>
      </c>
    </row>
    <row r="1011" customFormat="false" ht="14.25" hidden="false" customHeight="false" outlineLevel="0" collapsed="false">
      <c r="A1011" s="15" t="n">
        <v>310000</v>
      </c>
      <c r="B1011" s="16" t="s">
        <v>2385</v>
      </c>
      <c r="C1011" s="15" t="s">
        <v>1376</v>
      </c>
      <c r="D1011" s="17" t="str">
        <f aca="false">C1011&amp;B1011</f>
        <v>G31022819961001601X</v>
      </c>
    </row>
    <row r="1012" customFormat="false" ht="14.25" hidden="false" customHeight="false" outlineLevel="0" collapsed="false">
      <c r="A1012" s="20" t="n">
        <v>310000</v>
      </c>
      <c r="B1012" s="16" t="s">
        <v>2386</v>
      </c>
      <c r="C1012" s="15" t="s">
        <v>1376</v>
      </c>
      <c r="D1012" s="17" t="str">
        <f aca="false">C1012&amp;B1012</f>
        <v>G310228199702043613</v>
      </c>
    </row>
    <row r="1013" customFormat="false" ht="14.25" hidden="false" customHeight="false" outlineLevel="0" collapsed="false">
      <c r="A1013" s="15" t="n">
        <v>310000</v>
      </c>
      <c r="B1013" s="16" t="s">
        <v>2387</v>
      </c>
      <c r="C1013" s="15" t="s">
        <v>1376</v>
      </c>
      <c r="D1013" s="17" t="str">
        <f aca="false">C1013&amp;B1013</f>
        <v>G320826199711144215</v>
      </c>
    </row>
    <row r="1014" customFormat="false" ht="14.25" hidden="false" customHeight="false" outlineLevel="0" collapsed="false">
      <c r="A1014" s="20" t="n">
        <v>310000</v>
      </c>
      <c r="B1014" s="16" t="s">
        <v>2388</v>
      </c>
      <c r="C1014" s="15" t="s">
        <v>1376</v>
      </c>
      <c r="D1014" s="17" t="str">
        <f aca="false">C1014&amp;B1014</f>
        <v>G321322199707128819</v>
      </c>
    </row>
    <row r="1015" customFormat="false" ht="14.25" hidden="false" customHeight="false" outlineLevel="0" collapsed="false">
      <c r="A1015" s="15" t="n">
        <v>310000</v>
      </c>
      <c r="B1015" s="16" t="s">
        <v>2389</v>
      </c>
      <c r="C1015" s="15" t="s">
        <v>1376</v>
      </c>
      <c r="D1015" s="17" t="str">
        <f aca="false">C1015&amp;B1015</f>
        <v>G321324199611203901</v>
      </c>
    </row>
    <row r="1016" customFormat="false" ht="14.25" hidden="false" customHeight="false" outlineLevel="0" collapsed="false">
      <c r="A1016" s="20" t="n">
        <v>310000</v>
      </c>
      <c r="B1016" s="16" t="s">
        <v>2390</v>
      </c>
      <c r="C1016" s="15" t="s">
        <v>1376</v>
      </c>
      <c r="D1016" s="17" t="str">
        <f aca="false">C1016&amp;B1016</f>
        <v>G34122119950701662X</v>
      </c>
    </row>
    <row r="1017" customFormat="false" ht="14.25" hidden="false" customHeight="false" outlineLevel="0" collapsed="false">
      <c r="A1017" s="15" t="n">
        <v>310000</v>
      </c>
      <c r="B1017" s="16" t="s">
        <v>2391</v>
      </c>
      <c r="C1017" s="15" t="s">
        <v>1376</v>
      </c>
      <c r="D1017" s="17" t="str">
        <f aca="false">C1017&amp;B1017</f>
        <v>G342401199609161955</v>
      </c>
    </row>
    <row r="1018" customFormat="false" ht="14.25" hidden="false" customHeight="false" outlineLevel="0" collapsed="false">
      <c r="A1018" s="20" t="n">
        <v>310000</v>
      </c>
      <c r="B1018" s="16" t="s">
        <v>2392</v>
      </c>
      <c r="C1018" s="15" t="s">
        <v>1376</v>
      </c>
      <c r="D1018" s="17" t="str">
        <f aca="false">C1018&amp;B1018</f>
        <v>G342423199503088495</v>
      </c>
    </row>
    <row r="1019" customFormat="false" ht="14.25" hidden="false" customHeight="false" outlineLevel="0" collapsed="false">
      <c r="A1019" s="15" t="n">
        <v>310000</v>
      </c>
      <c r="B1019" s="16" t="s">
        <v>2393</v>
      </c>
      <c r="C1019" s="15" t="s">
        <v>1376</v>
      </c>
      <c r="D1019" s="17" t="str">
        <f aca="false">C1019&amp;B1019</f>
        <v>G342623199707106828</v>
      </c>
    </row>
    <row r="1020" customFormat="false" ht="14.25" hidden="false" customHeight="false" outlineLevel="0" collapsed="false">
      <c r="A1020" s="20" t="n">
        <v>310000</v>
      </c>
      <c r="B1020" s="16" t="s">
        <v>2394</v>
      </c>
      <c r="C1020" s="15" t="s">
        <v>1376</v>
      </c>
      <c r="D1020" s="17" t="str">
        <f aca="false">C1020&amp;B1020</f>
        <v>G362322199702158419</v>
      </c>
    </row>
    <row r="1021" customFormat="false" ht="14.25" hidden="false" customHeight="false" outlineLevel="0" collapsed="false">
      <c r="A1021" s="15" t="n">
        <v>310000</v>
      </c>
      <c r="B1021" s="16" t="s">
        <v>2395</v>
      </c>
      <c r="C1021" s="15" t="s">
        <v>1376</v>
      </c>
      <c r="D1021" s="17" t="str">
        <f aca="false">C1021&amp;B1021</f>
        <v>G362524199712090079</v>
      </c>
    </row>
    <row r="1022" customFormat="false" ht="14.25" hidden="false" customHeight="false" outlineLevel="0" collapsed="false">
      <c r="A1022" s="20" t="n">
        <v>310000</v>
      </c>
      <c r="B1022" s="16" t="s">
        <v>2396</v>
      </c>
      <c r="C1022" s="15" t="s">
        <v>1376</v>
      </c>
      <c r="D1022" s="17" t="str">
        <f aca="false">C1022&amp;B1022</f>
        <v>G410927199602167016</v>
      </c>
    </row>
    <row r="1023" customFormat="false" ht="14.25" hidden="false" customHeight="false" outlineLevel="0" collapsed="false">
      <c r="A1023" s="15" t="n">
        <v>310000</v>
      </c>
      <c r="B1023" s="16" t="s">
        <v>2397</v>
      </c>
      <c r="C1023" s="15" t="s">
        <v>1376</v>
      </c>
      <c r="D1023" s="17" t="str">
        <f aca="false">C1023&amp;B1023</f>
        <v>G411202199612220015</v>
      </c>
    </row>
    <row r="1024" customFormat="false" ht="14.25" hidden="false" customHeight="false" outlineLevel="0" collapsed="false">
      <c r="A1024" s="20" t="n">
        <v>310000</v>
      </c>
      <c r="B1024" s="16" t="s">
        <v>2398</v>
      </c>
      <c r="C1024" s="15" t="s">
        <v>1376</v>
      </c>
      <c r="D1024" s="17" t="str">
        <f aca="false">C1024&amp;B1024</f>
        <v>G411527199508135017</v>
      </c>
    </row>
    <row r="1025" customFormat="false" ht="14.25" hidden="false" customHeight="false" outlineLevel="0" collapsed="false">
      <c r="A1025" s="15" t="n">
        <v>310000</v>
      </c>
      <c r="B1025" s="16" t="s">
        <v>2399</v>
      </c>
      <c r="C1025" s="15" t="s">
        <v>1376</v>
      </c>
      <c r="D1025" s="17" t="str">
        <f aca="false">C1025&amp;B1025</f>
        <v>G413026199711153059</v>
      </c>
    </row>
    <row r="1026" customFormat="false" ht="14.25" hidden="false" customHeight="false" outlineLevel="0" collapsed="false">
      <c r="A1026" s="20" t="n">
        <v>310000</v>
      </c>
      <c r="B1026" s="16" t="s">
        <v>2400</v>
      </c>
      <c r="C1026" s="15" t="s">
        <v>1376</v>
      </c>
      <c r="D1026" s="17" t="str">
        <f aca="false">C1026&amp;B1026</f>
        <v>G420117199601286713</v>
      </c>
    </row>
    <row r="1027" customFormat="false" ht="14.25" hidden="false" customHeight="false" outlineLevel="0" collapsed="false">
      <c r="A1027" s="15" t="n">
        <v>310000</v>
      </c>
      <c r="B1027" s="16" t="s">
        <v>2401</v>
      </c>
      <c r="C1027" s="15" t="s">
        <v>1376</v>
      </c>
      <c r="D1027" s="17" t="str">
        <f aca="false">C1027&amp;B1027</f>
        <v>G421022199709203912</v>
      </c>
    </row>
    <row r="1028" customFormat="false" ht="14.25" hidden="false" customHeight="false" outlineLevel="0" collapsed="false">
      <c r="A1028" s="20" t="n">
        <v>310000</v>
      </c>
      <c r="B1028" s="16" t="s">
        <v>2402</v>
      </c>
      <c r="C1028" s="15" t="s">
        <v>1376</v>
      </c>
      <c r="D1028" s="17" t="str">
        <f aca="false">C1028&amp;B1028</f>
        <v>G421023199609212017</v>
      </c>
    </row>
    <row r="1029" customFormat="false" ht="14.25" hidden="false" customHeight="false" outlineLevel="0" collapsed="false">
      <c r="A1029" s="15" t="n">
        <v>310000</v>
      </c>
      <c r="B1029" s="16" t="s">
        <v>2403</v>
      </c>
      <c r="C1029" s="15" t="s">
        <v>1376</v>
      </c>
      <c r="D1029" s="17" t="str">
        <f aca="false">C1029&amp;B1029</f>
        <v>G422202199509105716</v>
      </c>
    </row>
    <row r="1030" customFormat="false" ht="14.25" hidden="false" customHeight="false" outlineLevel="0" collapsed="false">
      <c r="A1030" s="20" t="n">
        <v>310000</v>
      </c>
      <c r="B1030" s="16" t="s">
        <v>2404</v>
      </c>
      <c r="C1030" s="15" t="s">
        <v>1376</v>
      </c>
      <c r="D1030" s="17" t="str">
        <f aca="false">C1030&amp;B1030</f>
        <v>G430822199608012345</v>
      </c>
    </row>
    <row r="1031" customFormat="false" ht="14.25" hidden="false" customHeight="false" outlineLevel="0" collapsed="false">
      <c r="A1031" s="15" t="n">
        <v>310000</v>
      </c>
      <c r="B1031" s="16" t="s">
        <v>2405</v>
      </c>
      <c r="C1031" s="15" t="s">
        <v>1376</v>
      </c>
      <c r="D1031" s="17" t="str">
        <f aca="false">C1031&amp;B1031</f>
        <v>G430921199708150015</v>
      </c>
    </row>
    <row r="1032" customFormat="false" ht="14.25" hidden="false" customHeight="false" outlineLevel="0" collapsed="false">
      <c r="A1032" s="20" t="n">
        <v>310000</v>
      </c>
      <c r="B1032" s="16" t="s">
        <v>2406</v>
      </c>
      <c r="C1032" s="15" t="s">
        <v>1376</v>
      </c>
      <c r="D1032" s="17" t="str">
        <f aca="false">C1032&amp;B1032</f>
        <v>G445381199702226912</v>
      </c>
    </row>
    <row r="1033" customFormat="false" ht="14.25" hidden="false" customHeight="false" outlineLevel="0" collapsed="false">
      <c r="A1033" s="15" t="n">
        <v>310000</v>
      </c>
      <c r="B1033" s="16" t="s">
        <v>2407</v>
      </c>
      <c r="C1033" s="15" t="s">
        <v>1376</v>
      </c>
      <c r="D1033" s="17" t="str">
        <f aca="false">C1033&amp;B1033</f>
        <v>G452124199603130334</v>
      </c>
    </row>
    <row r="1034" customFormat="false" ht="14.25" hidden="false" customHeight="false" outlineLevel="0" collapsed="false">
      <c r="A1034" s="20" t="n">
        <v>310000</v>
      </c>
      <c r="B1034" s="16" t="s">
        <v>2408</v>
      </c>
      <c r="C1034" s="15" t="s">
        <v>1376</v>
      </c>
      <c r="D1034" s="17" t="str">
        <f aca="false">C1034&amp;B1034</f>
        <v>G511324199610090015</v>
      </c>
    </row>
    <row r="1035" customFormat="false" ht="14.25" hidden="false" customHeight="false" outlineLevel="0" collapsed="false">
      <c r="A1035" s="15" t="n">
        <v>310000</v>
      </c>
      <c r="B1035" s="16" t="s">
        <v>2409</v>
      </c>
      <c r="C1035" s="15" t="s">
        <v>1376</v>
      </c>
      <c r="D1035" s="17" t="str">
        <f aca="false">C1035&amp;B1035</f>
        <v>G511602199702072517</v>
      </c>
    </row>
    <row r="1036" customFormat="false" ht="14.25" hidden="false" customHeight="false" outlineLevel="0" collapsed="false">
      <c r="A1036" s="20" t="n">
        <v>310000</v>
      </c>
      <c r="B1036" s="16" t="s">
        <v>2410</v>
      </c>
      <c r="C1036" s="15" t="s">
        <v>1376</v>
      </c>
      <c r="D1036" s="17" t="str">
        <f aca="false">C1036&amp;B1036</f>
        <v>G51303019940616071X</v>
      </c>
    </row>
    <row r="1037" customFormat="false" ht="14.25" hidden="false" customHeight="false" outlineLevel="0" collapsed="false">
      <c r="A1037" s="15" t="n">
        <v>310000</v>
      </c>
      <c r="B1037" s="16" t="s">
        <v>2411</v>
      </c>
      <c r="C1037" s="15" t="s">
        <v>1376</v>
      </c>
      <c r="D1037" s="17" t="str">
        <f aca="false">C1037&amp;B1037</f>
        <v>G520201199509205624</v>
      </c>
    </row>
    <row r="1038" customFormat="false" ht="14.25" hidden="false" customHeight="false" outlineLevel="0" collapsed="false">
      <c r="A1038" s="20" t="n">
        <v>310000</v>
      </c>
      <c r="B1038" s="16" t="s">
        <v>2412</v>
      </c>
      <c r="C1038" s="15" t="s">
        <v>1376</v>
      </c>
      <c r="D1038" s="17" t="str">
        <f aca="false">C1038&amp;B1038</f>
        <v>G522225199702019017</v>
      </c>
    </row>
    <row r="1039" customFormat="false" ht="14.25" hidden="false" customHeight="false" outlineLevel="0" collapsed="false">
      <c r="A1039" s="15" t="n">
        <v>310000</v>
      </c>
      <c r="B1039" s="16" t="s">
        <v>2413</v>
      </c>
      <c r="C1039" s="15" t="s">
        <v>1376</v>
      </c>
      <c r="D1039" s="17" t="str">
        <f aca="false">C1039&amp;B1039</f>
        <v>G522527199506260056</v>
      </c>
    </row>
    <row r="1040" customFormat="false" ht="14.25" hidden="false" customHeight="false" outlineLevel="0" collapsed="false">
      <c r="A1040" s="20" t="n">
        <v>310000</v>
      </c>
      <c r="B1040" s="16" t="s">
        <v>2414</v>
      </c>
      <c r="C1040" s="15" t="s">
        <v>1376</v>
      </c>
      <c r="D1040" s="17" t="str">
        <f aca="false">C1040&amp;B1040</f>
        <v>G620302199701200810</v>
      </c>
    </row>
    <row r="1041" customFormat="false" ht="14.25" hidden="false" customHeight="false" outlineLevel="0" collapsed="false">
      <c r="A1041" s="15" t="n">
        <v>310000</v>
      </c>
      <c r="B1041" s="16" t="s">
        <v>2415</v>
      </c>
      <c r="C1041" s="15" t="s">
        <v>1376</v>
      </c>
      <c r="D1041" s="17" t="str">
        <f aca="false">C1041&amp;B1041</f>
        <v>G620302199703080023</v>
      </c>
    </row>
    <row r="1042" customFormat="false" ht="14.25" hidden="false" customHeight="false" outlineLevel="0" collapsed="false">
      <c r="A1042" s="20" t="n">
        <v>310000</v>
      </c>
      <c r="B1042" s="16" t="s">
        <v>2416</v>
      </c>
      <c r="C1042" s="15" t="s">
        <v>1376</v>
      </c>
      <c r="D1042" s="17" t="str">
        <f aca="false">C1042&amp;B1042</f>
        <v>G622827199802080316</v>
      </c>
    </row>
    <row r="1043" customFormat="false" ht="14.25" hidden="false" customHeight="false" outlineLevel="0" collapsed="false">
      <c r="A1043" s="15" t="n">
        <v>310000</v>
      </c>
      <c r="B1043" s="16" t="s">
        <v>2417</v>
      </c>
      <c r="C1043" s="15" t="s">
        <v>1376</v>
      </c>
      <c r="D1043" s="17" t="str">
        <f aca="false">C1043&amp;B1043</f>
        <v>G632126199611230091</v>
      </c>
    </row>
    <row r="1044" customFormat="false" ht="14.25" hidden="false" customHeight="false" outlineLevel="0" collapsed="false">
      <c r="A1044" s="20" t="n">
        <v>310000</v>
      </c>
      <c r="B1044" s="16" t="s">
        <v>2418</v>
      </c>
      <c r="C1044" s="15" t="s">
        <v>1376</v>
      </c>
      <c r="D1044" s="17" t="str">
        <f aca="false">C1044&amp;B1044</f>
        <v>G130582199701200411</v>
      </c>
    </row>
    <row r="1045" customFormat="false" ht="14.25" hidden="false" customHeight="false" outlineLevel="0" collapsed="false">
      <c r="A1045" s="15" t="n">
        <v>310000</v>
      </c>
      <c r="B1045" s="16" t="s">
        <v>2419</v>
      </c>
      <c r="C1045" s="15" t="s">
        <v>1376</v>
      </c>
      <c r="D1045" s="17" t="str">
        <f aca="false">C1045&amp;B1045</f>
        <v>G310105199705031618</v>
      </c>
    </row>
    <row r="1046" customFormat="false" ht="14.25" hidden="false" customHeight="false" outlineLevel="0" collapsed="false">
      <c r="A1046" s="20" t="n">
        <v>310000</v>
      </c>
      <c r="B1046" s="16" t="s">
        <v>2420</v>
      </c>
      <c r="C1046" s="15" t="s">
        <v>1376</v>
      </c>
      <c r="D1046" s="17" t="str">
        <f aca="false">C1046&amp;B1046</f>
        <v>G310110199604134416</v>
      </c>
    </row>
    <row r="1047" customFormat="false" ht="14.25" hidden="false" customHeight="false" outlineLevel="0" collapsed="false">
      <c r="A1047" s="15" t="n">
        <v>310000</v>
      </c>
      <c r="B1047" s="16" t="s">
        <v>2421</v>
      </c>
      <c r="C1047" s="15" t="s">
        <v>1376</v>
      </c>
      <c r="D1047" s="17" t="str">
        <f aca="false">C1047&amp;B1047</f>
        <v>G310112199501187817</v>
      </c>
    </row>
    <row r="1048" customFormat="false" ht="14.25" hidden="false" customHeight="false" outlineLevel="0" collapsed="false">
      <c r="A1048" s="20" t="n">
        <v>310000</v>
      </c>
      <c r="B1048" s="16" t="s">
        <v>2422</v>
      </c>
      <c r="C1048" s="15" t="s">
        <v>1376</v>
      </c>
      <c r="D1048" s="17" t="str">
        <f aca="false">C1048&amp;B1048</f>
        <v>G310112199701144336</v>
      </c>
    </row>
    <row r="1049" customFormat="false" ht="14.25" hidden="false" customHeight="false" outlineLevel="0" collapsed="false">
      <c r="A1049" s="15" t="n">
        <v>310000</v>
      </c>
      <c r="B1049" s="16" t="s">
        <v>2423</v>
      </c>
      <c r="C1049" s="15" t="s">
        <v>1376</v>
      </c>
      <c r="D1049" s="17" t="str">
        <f aca="false">C1049&amp;B1049</f>
        <v>G310112199702035211</v>
      </c>
    </row>
    <row r="1050" customFormat="false" ht="14.25" hidden="false" customHeight="false" outlineLevel="0" collapsed="false">
      <c r="A1050" s="20" t="n">
        <v>310000</v>
      </c>
      <c r="B1050" s="16" t="s">
        <v>2424</v>
      </c>
      <c r="C1050" s="15" t="s">
        <v>1376</v>
      </c>
      <c r="D1050" s="17" t="str">
        <f aca="false">C1050&amp;B1050</f>
        <v>G310113199702082719</v>
      </c>
    </row>
    <row r="1051" customFormat="false" ht="14.25" hidden="false" customHeight="false" outlineLevel="0" collapsed="false">
      <c r="A1051" s="15" t="n">
        <v>310000</v>
      </c>
      <c r="B1051" s="16" t="s">
        <v>2425</v>
      </c>
      <c r="C1051" s="15" t="s">
        <v>1376</v>
      </c>
      <c r="D1051" s="17" t="str">
        <f aca="false">C1051&amp;B1051</f>
        <v>G310113199703015710</v>
      </c>
    </row>
    <row r="1052" customFormat="false" ht="14.25" hidden="false" customHeight="false" outlineLevel="0" collapsed="false">
      <c r="A1052" s="20" t="n">
        <v>310000</v>
      </c>
      <c r="B1052" s="16" t="s">
        <v>2426</v>
      </c>
      <c r="C1052" s="15" t="s">
        <v>1376</v>
      </c>
      <c r="D1052" s="17" t="str">
        <f aca="false">C1052&amp;B1052</f>
        <v>G310114199703200816</v>
      </c>
    </row>
    <row r="1053" customFormat="false" ht="14.25" hidden="false" customHeight="false" outlineLevel="0" collapsed="false">
      <c r="A1053" s="15" t="n">
        <v>310000</v>
      </c>
      <c r="B1053" s="16" t="s">
        <v>2427</v>
      </c>
      <c r="C1053" s="15" t="s">
        <v>1376</v>
      </c>
      <c r="D1053" s="17" t="str">
        <f aca="false">C1053&amp;B1053</f>
        <v>G310115199504170614</v>
      </c>
    </row>
    <row r="1054" customFormat="false" ht="14.25" hidden="false" customHeight="false" outlineLevel="0" collapsed="false">
      <c r="A1054" s="20" t="n">
        <v>310000</v>
      </c>
      <c r="B1054" s="16" t="s">
        <v>2428</v>
      </c>
      <c r="C1054" s="15" t="s">
        <v>1376</v>
      </c>
      <c r="D1054" s="17" t="str">
        <f aca="false">C1054&amp;B1054</f>
        <v>G31011519970113601X</v>
      </c>
    </row>
    <row r="1055" customFormat="false" ht="14.25" hidden="false" customHeight="false" outlineLevel="0" collapsed="false">
      <c r="A1055" s="15" t="n">
        <v>310000</v>
      </c>
      <c r="B1055" s="16" t="s">
        <v>2429</v>
      </c>
      <c r="C1055" s="15" t="s">
        <v>1376</v>
      </c>
      <c r="D1055" s="17" t="str">
        <f aca="false">C1055&amp;B1055</f>
        <v>G31011519970114401X</v>
      </c>
    </row>
    <row r="1056" customFormat="false" ht="14.25" hidden="false" customHeight="false" outlineLevel="0" collapsed="false">
      <c r="A1056" s="20" t="n">
        <v>310000</v>
      </c>
      <c r="B1056" s="16" t="s">
        <v>2430</v>
      </c>
      <c r="C1056" s="15" t="s">
        <v>1376</v>
      </c>
      <c r="D1056" s="17" t="str">
        <f aca="false">C1056&amp;B1056</f>
        <v>G310115199702286618</v>
      </c>
    </row>
    <row r="1057" customFormat="false" ht="14.25" hidden="false" customHeight="false" outlineLevel="0" collapsed="false">
      <c r="A1057" s="15" t="n">
        <v>310000</v>
      </c>
      <c r="B1057" s="16" t="s">
        <v>2431</v>
      </c>
      <c r="C1057" s="15" t="s">
        <v>1376</v>
      </c>
      <c r="D1057" s="17" t="str">
        <f aca="false">C1057&amp;B1057</f>
        <v>G310115199704254716</v>
      </c>
    </row>
    <row r="1058" customFormat="false" ht="14.25" hidden="false" customHeight="false" outlineLevel="0" collapsed="false">
      <c r="A1058" s="20" t="n">
        <v>310000</v>
      </c>
      <c r="B1058" s="16" t="s">
        <v>2432</v>
      </c>
      <c r="C1058" s="15" t="s">
        <v>1376</v>
      </c>
      <c r="D1058" s="17" t="str">
        <f aca="false">C1058&amp;B1058</f>
        <v>G310226199602022337</v>
      </c>
    </row>
    <row r="1059" customFormat="false" ht="14.25" hidden="false" customHeight="false" outlineLevel="0" collapsed="false">
      <c r="A1059" s="15" t="n">
        <v>310000</v>
      </c>
      <c r="B1059" s="16" t="s">
        <v>2433</v>
      </c>
      <c r="C1059" s="15" t="s">
        <v>1376</v>
      </c>
      <c r="D1059" s="17" t="str">
        <f aca="false">C1059&amp;B1059</f>
        <v>G310226199602270015</v>
      </c>
    </row>
    <row r="1060" customFormat="false" ht="14.25" hidden="false" customHeight="false" outlineLevel="0" collapsed="false">
      <c r="A1060" s="20" t="n">
        <v>310000</v>
      </c>
      <c r="B1060" s="16" t="s">
        <v>2434</v>
      </c>
      <c r="C1060" s="15" t="s">
        <v>1376</v>
      </c>
      <c r="D1060" s="17" t="str">
        <f aca="false">C1060&amp;B1060</f>
        <v>G310226199702105316</v>
      </c>
    </row>
    <row r="1061" customFormat="false" ht="14.25" hidden="false" customHeight="false" outlineLevel="0" collapsed="false">
      <c r="A1061" s="15" t="n">
        <v>310000</v>
      </c>
      <c r="B1061" s="16" t="s">
        <v>2435</v>
      </c>
      <c r="C1061" s="15" t="s">
        <v>1376</v>
      </c>
      <c r="D1061" s="17" t="str">
        <f aca="false">C1061&amp;B1061</f>
        <v>G310226199703050716</v>
      </c>
    </row>
    <row r="1062" customFormat="false" ht="14.25" hidden="false" customHeight="false" outlineLevel="0" collapsed="false">
      <c r="A1062" s="20" t="n">
        <v>310000</v>
      </c>
      <c r="B1062" s="16" t="s">
        <v>2436</v>
      </c>
      <c r="C1062" s="15" t="s">
        <v>1376</v>
      </c>
      <c r="D1062" s="17" t="str">
        <f aca="false">C1062&amp;B1062</f>
        <v>G310227199703030017</v>
      </c>
    </row>
    <row r="1063" customFormat="false" ht="14.25" hidden="false" customHeight="false" outlineLevel="0" collapsed="false">
      <c r="A1063" s="15" t="n">
        <v>310000</v>
      </c>
      <c r="B1063" s="16" t="s">
        <v>2437</v>
      </c>
      <c r="C1063" s="15" t="s">
        <v>1376</v>
      </c>
      <c r="D1063" s="17" t="str">
        <f aca="false">C1063&amp;B1063</f>
        <v>G310230199704232110</v>
      </c>
    </row>
    <row r="1064" customFormat="false" ht="14.25" hidden="false" customHeight="false" outlineLevel="0" collapsed="false">
      <c r="A1064" s="20" t="n">
        <v>310000</v>
      </c>
      <c r="B1064" s="16" t="s">
        <v>2438</v>
      </c>
      <c r="C1064" s="15" t="s">
        <v>1376</v>
      </c>
      <c r="D1064" s="17" t="str">
        <f aca="false">C1064&amp;B1064</f>
        <v>G320582199701137956</v>
      </c>
    </row>
    <row r="1065" customFormat="false" ht="14.25" hidden="false" customHeight="false" outlineLevel="0" collapsed="false">
      <c r="A1065" s="15" t="n">
        <v>310000</v>
      </c>
      <c r="B1065" s="16" t="s">
        <v>2439</v>
      </c>
      <c r="C1065" s="15" t="s">
        <v>1376</v>
      </c>
      <c r="D1065" s="17" t="str">
        <f aca="false">C1065&amp;B1065</f>
        <v>G320601199705040315</v>
      </c>
    </row>
    <row r="1066" customFormat="false" ht="14.25" hidden="false" customHeight="false" outlineLevel="0" collapsed="false">
      <c r="A1066" s="20" t="n">
        <v>310000</v>
      </c>
      <c r="B1066" s="16" t="s">
        <v>2440</v>
      </c>
      <c r="C1066" s="15" t="s">
        <v>1376</v>
      </c>
      <c r="D1066" s="17" t="str">
        <f aca="false">C1066&amp;B1066</f>
        <v>G320922199705013016</v>
      </c>
    </row>
    <row r="1067" customFormat="false" ht="14.25" hidden="false" customHeight="false" outlineLevel="0" collapsed="false">
      <c r="A1067" s="15" t="n">
        <v>310000</v>
      </c>
      <c r="B1067" s="16" t="s">
        <v>2441</v>
      </c>
      <c r="C1067" s="15" t="s">
        <v>1376</v>
      </c>
      <c r="D1067" s="17" t="str">
        <f aca="false">C1067&amp;B1067</f>
        <v>G32128319970214741X</v>
      </c>
    </row>
    <row r="1068" customFormat="false" ht="14.25" hidden="false" customHeight="false" outlineLevel="0" collapsed="false">
      <c r="A1068" s="20" t="n">
        <v>310000</v>
      </c>
      <c r="B1068" s="16" t="s">
        <v>2442</v>
      </c>
      <c r="C1068" s="15" t="s">
        <v>1376</v>
      </c>
      <c r="D1068" s="17" t="str">
        <f aca="false">C1068&amp;B1068</f>
        <v>G33032219960403161X</v>
      </c>
    </row>
    <row r="1069" customFormat="false" ht="14.25" hidden="false" customHeight="false" outlineLevel="0" collapsed="false">
      <c r="A1069" s="15" t="n">
        <v>310000</v>
      </c>
      <c r="B1069" s="16" t="s">
        <v>2443</v>
      </c>
      <c r="C1069" s="15" t="s">
        <v>1376</v>
      </c>
      <c r="D1069" s="17" t="str">
        <f aca="false">C1069&amp;B1069</f>
        <v>G340321199504170810</v>
      </c>
    </row>
    <row r="1070" customFormat="false" ht="14.25" hidden="false" customHeight="false" outlineLevel="0" collapsed="false">
      <c r="A1070" s="20" t="n">
        <v>310000</v>
      </c>
      <c r="B1070" s="16" t="s">
        <v>2444</v>
      </c>
      <c r="C1070" s="15" t="s">
        <v>1376</v>
      </c>
      <c r="D1070" s="17" t="str">
        <f aca="false">C1070&amp;B1070</f>
        <v>G340421199609164033</v>
      </c>
    </row>
    <row r="1071" customFormat="false" ht="14.25" hidden="false" customHeight="false" outlineLevel="0" collapsed="false">
      <c r="A1071" s="15" t="n">
        <v>310000</v>
      </c>
      <c r="B1071" s="16" t="s">
        <v>2445</v>
      </c>
      <c r="C1071" s="15" t="s">
        <v>1376</v>
      </c>
      <c r="D1071" s="17" t="str">
        <f aca="false">C1071&amp;B1071</f>
        <v>G340602199611251218</v>
      </c>
    </row>
    <row r="1072" customFormat="false" ht="14.25" hidden="false" customHeight="false" outlineLevel="0" collapsed="false">
      <c r="A1072" s="20" t="n">
        <v>310000</v>
      </c>
      <c r="B1072" s="16" t="s">
        <v>2446</v>
      </c>
      <c r="C1072" s="15" t="s">
        <v>1376</v>
      </c>
      <c r="D1072" s="17" t="str">
        <f aca="false">C1072&amp;B1072</f>
        <v>G340826199612070031</v>
      </c>
    </row>
    <row r="1073" customFormat="false" ht="14.25" hidden="false" customHeight="false" outlineLevel="0" collapsed="false">
      <c r="A1073" s="15" t="n">
        <v>310000</v>
      </c>
      <c r="B1073" s="16" t="s">
        <v>2447</v>
      </c>
      <c r="C1073" s="15" t="s">
        <v>1376</v>
      </c>
      <c r="D1073" s="17" t="str">
        <f aca="false">C1073&amp;B1073</f>
        <v>G341622199612201518</v>
      </c>
    </row>
    <row r="1074" customFormat="false" ht="14.25" hidden="false" customHeight="false" outlineLevel="0" collapsed="false">
      <c r="A1074" s="20" t="n">
        <v>310000</v>
      </c>
      <c r="B1074" s="16" t="s">
        <v>2448</v>
      </c>
      <c r="C1074" s="15" t="s">
        <v>1376</v>
      </c>
      <c r="D1074" s="17" t="str">
        <f aca="false">C1074&amp;B1074</f>
        <v>G342401199611294714</v>
      </c>
    </row>
    <row r="1075" customFormat="false" ht="14.25" hidden="false" customHeight="false" outlineLevel="0" collapsed="false">
      <c r="A1075" s="15" t="n">
        <v>310000</v>
      </c>
      <c r="B1075" s="16" t="s">
        <v>2449</v>
      </c>
      <c r="C1075" s="15" t="s">
        <v>1376</v>
      </c>
      <c r="D1075" s="17" t="str">
        <f aca="false">C1075&amp;B1075</f>
        <v>G342601199611085016</v>
      </c>
    </row>
    <row r="1076" customFormat="false" ht="14.25" hidden="false" customHeight="false" outlineLevel="0" collapsed="false">
      <c r="A1076" s="20" t="n">
        <v>310000</v>
      </c>
      <c r="B1076" s="16" t="s">
        <v>2450</v>
      </c>
      <c r="C1076" s="15" t="s">
        <v>1376</v>
      </c>
      <c r="D1076" s="17" t="str">
        <f aca="false">C1076&amp;B1076</f>
        <v>G342623199602115314</v>
      </c>
    </row>
    <row r="1077" customFormat="false" ht="14.25" hidden="false" customHeight="false" outlineLevel="0" collapsed="false">
      <c r="A1077" s="15" t="n">
        <v>310000</v>
      </c>
      <c r="B1077" s="16" t="s">
        <v>2451</v>
      </c>
      <c r="C1077" s="15" t="s">
        <v>1376</v>
      </c>
      <c r="D1077" s="17" t="str">
        <f aca="false">C1077&amp;B1077</f>
        <v>G342623199704181435</v>
      </c>
    </row>
    <row r="1078" customFormat="false" ht="14.25" hidden="false" customHeight="false" outlineLevel="0" collapsed="false">
      <c r="A1078" s="20" t="n">
        <v>310000</v>
      </c>
      <c r="B1078" s="16" t="s">
        <v>2452</v>
      </c>
      <c r="C1078" s="15" t="s">
        <v>1376</v>
      </c>
      <c r="D1078" s="17" t="str">
        <f aca="false">C1078&amp;B1078</f>
        <v>G510104199604132875</v>
      </c>
    </row>
    <row r="1079" customFormat="false" ht="14.25" hidden="false" customHeight="false" outlineLevel="0" collapsed="false">
      <c r="A1079" s="15" t="n">
        <v>310000</v>
      </c>
      <c r="B1079" s="16" t="s">
        <v>2453</v>
      </c>
      <c r="C1079" s="15" t="s">
        <v>1376</v>
      </c>
      <c r="D1079" s="17" t="str">
        <f aca="false">C1079&amp;B1079</f>
        <v>G140303199605082019</v>
      </c>
    </row>
    <row r="1080" customFormat="false" ht="14.25" hidden="false" customHeight="false" outlineLevel="0" collapsed="false">
      <c r="A1080" s="20" t="n">
        <v>310000</v>
      </c>
      <c r="B1080" s="16" t="s">
        <v>2454</v>
      </c>
      <c r="C1080" s="15" t="s">
        <v>1376</v>
      </c>
      <c r="D1080" s="17" t="str">
        <f aca="false">C1080&amp;B1080</f>
        <v>G14062419970327723X</v>
      </c>
    </row>
    <row r="1081" customFormat="false" ht="14.25" hidden="false" customHeight="false" outlineLevel="0" collapsed="false">
      <c r="A1081" s="15" t="n">
        <v>310000</v>
      </c>
      <c r="B1081" s="16" t="s">
        <v>2455</v>
      </c>
      <c r="C1081" s="15" t="s">
        <v>1376</v>
      </c>
      <c r="D1081" s="17" t="str">
        <f aca="false">C1081&amp;B1081</f>
        <v>G142226199504204436</v>
      </c>
    </row>
    <row r="1082" customFormat="false" ht="14.25" hidden="false" customHeight="false" outlineLevel="0" collapsed="false">
      <c r="A1082" s="20" t="n">
        <v>310000</v>
      </c>
      <c r="B1082" s="16" t="s">
        <v>2456</v>
      </c>
      <c r="C1082" s="15" t="s">
        <v>1376</v>
      </c>
      <c r="D1082" s="17" t="str">
        <f aca="false">C1082&amp;B1082</f>
        <v>G142726199705152713</v>
      </c>
    </row>
    <row r="1083" customFormat="false" ht="14.25" hidden="false" customHeight="false" outlineLevel="0" collapsed="false">
      <c r="A1083" s="15" t="n">
        <v>310000</v>
      </c>
      <c r="B1083" s="16" t="s">
        <v>2457</v>
      </c>
      <c r="C1083" s="15" t="s">
        <v>1376</v>
      </c>
      <c r="D1083" s="17" t="str">
        <f aca="false">C1083&amp;B1083</f>
        <v>G152102199706200316</v>
      </c>
    </row>
    <row r="1084" customFormat="false" ht="14.25" hidden="false" customHeight="false" outlineLevel="0" collapsed="false">
      <c r="A1084" s="20" t="n">
        <v>310000</v>
      </c>
      <c r="B1084" s="16" t="s">
        <v>2458</v>
      </c>
      <c r="C1084" s="15" t="s">
        <v>1376</v>
      </c>
      <c r="D1084" s="17" t="str">
        <f aca="false">C1084&amp;B1084</f>
        <v>G220283199708244216</v>
      </c>
    </row>
    <row r="1085" customFormat="false" ht="14.25" hidden="false" customHeight="false" outlineLevel="0" collapsed="false">
      <c r="A1085" s="15" t="n">
        <v>310000</v>
      </c>
      <c r="B1085" s="16" t="s">
        <v>2459</v>
      </c>
      <c r="C1085" s="15" t="s">
        <v>1376</v>
      </c>
      <c r="D1085" s="17" t="str">
        <f aca="false">C1085&amp;B1085</f>
        <v>G220724199610212213</v>
      </c>
    </row>
    <row r="1086" customFormat="false" ht="14.25" hidden="false" customHeight="false" outlineLevel="0" collapsed="false">
      <c r="A1086" s="20" t="n">
        <v>310000</v>
      </c>
      <c r="B1086" s="16" t="s">
        <v>2460</v>
      </c>
      <c r="C1086" s="15" t="s">
        <v>1376</v>
      </c>
      <c r="D1086" s="17" t="str">
        <f aca="false">C1086&amp;B1086</f>
        <v>G230902199510268038</v>
      </c>
    </row>
    <row r="1087" customFormat="false" ht="14.25" hidden="false" customHeight="false" outlineLevel="0" collapsed="false">
      <c r="A1087" s="15" t="n">
        <v>310000</v>
      </c>
      <c r="B1087" s="16" t="s">
        <v>2461</v>
      </c>
      <c r="C1087" s="15" t="s">
        <v>1376</v>
      </c>
      <c r="D1087" s="17" t="str">
        <f aca="false">C1087&amp;B1087</f>
        <v>G231083199705276716</v>
      </c>
    </row>
    <row r="1088" customFormat="false" ht="14.25" hidden="false" customHeight="false" outlineLevel="0" collapsed="false">
      <c r="A1088" s="20" t="n">
        <v>310000</v>
      </c>
      <c r="B1088" s="16" t="s">
        <v>2462</v>
      </c>
      <c r="C1088" s="15" t="s">
        <v>1376</v>
      </c>
      <c r="D1088" s="17" t="str">
        <f aca="false">C1088&amp;B1088</f>
        <v>G231085199703110213</v>
      </c>
    </row>
    <row r="1089" customFormat="false" ht="14.25" hidden="false" customHeight="false" outlineLevel="0" collapsed="false">
      <c r="A1089" s="15" t="n">
        <v>310000</v>
      </c>
      <c r="B1089" s="16" t="s">
        <v>2463</v>
      </c>
      <c r="C1089" s="15" t="s">
        <v>1376</v>
      </c>
      <c r="D1089" s="17" t="str">
        <f aca="false">C1089&amp;B1089</f>
        <v>G231225199708143051</v>
      </c>
    </row>
    <row r="1090" customFormat="false" ht="14.25" hidden="false" customHeight="false" outlineLevel="0" collapsed="false">
      <c r="A1090" s="20" t="n">
        <v>310000</v>
      </c>
      <c r="B1090" s="16" t="s">
        <v>2464</v>
      </c>
      <c r="C1090" s="15" t="s">
        <v>1376</v>
      </c>
      <c r="D1090" s="17" t="str">
        <f aca="false">C1090&amp;B1090</f>
        <v>G310102199702021618</v>
      </c>
    </row>
    <row r="1091" customFormat="false" ht="14.25" hidden="false" customHeight="false" outlineLevel="0" collapsed="false">
      <c r="A1091" s="15" t="n">
        <v>310000</v>
      </c>
      <c r="B1091" s="16" t="s">
        <v>2465</v>
      </c>
      <c r="C1091" s="15" t="s">
        <v>1376</v>
      </c>
      <c r="D1091" s="17" t="str">
        <f aca="false">C1091&amp;B1091</f>
        <v>G310225199609050617</v>
      </c>
    </row>
    <row r="1092" customFormat="false" ht="14.25" hidden="false" customHeight="false" outlineLevel="0" collapsed="false">
      <c r="A1092" s="20" t="n">
        <v>310000</v>
      </c>
      <c r="B1092" s="16" t="s">
        <v>2466</v>
      </c>
      <c r="C1092" s="15" t="s">
        <v>1376</v>
      </c>
      <c r="D1092" s="17" t="str">
        <f aca="false">C1092&amp;B1092</f>
        <v>G310225199702134612</v>
      </c>
    </row>
    <row r="1093" customFormat="false" ht="14.25" hidden="false" customHeight="false" outlineLevel="0" collapsed="false">
      <c r="A1093" s="15" t="n">
        <v>310000</v>
      </c>
      <c r="B1093" s="16" t="s">
        <v>2467</v>
      </c>
      <c r="C1093" s="15" t="s">
        <v>1376</v>
      </c>
      <c r="D1093" s="17" t="str">
        <f aca="false">C1093&amp;B1093</f>
        <v>G310225199708303413</v>
      </c>
    </row>
    <row r="1094" customFormat="false" ht="14.25" hidden="false" customHeight="false" outlineLevel="0" collapsed="false">
      <c r="A1094" s="20" t="n">
        <v>310000</v>
      </c>
      <c r="B1094" s="16" t="s">
        <v>2468</v>
      </c>
      <c r="C1094" s="15" t="s">
        <v>1376</v>
      </c>
      <c r="D1094" s="17" t="str">
        <f aca="false">C1094&amp;B1094</f>
        <v>G310227199501101016</v>
      </c>
    </row>
    <row r="1095" customFormat="false" ht="14.25" hidden="false" customHeight="false" outlineLevel="0" collapsed="false">
      <c r="A1095" s="15" t="n">
        <v>310000</v>
      </c>
      <c r="B1095" s="16" t="s">
        <v>2469</v>
      </c>
      <c r="C1095" s="15" t="s">
        <v>1376</v>
      </c>
      <c r="D1095" s="17" t="str">
        <f aca="false">C1095&amp;B1095</f>
        <v>G310230199512312714</v>
      </c>
    </row>
    <row r="1096" customFormat="false" ht="14.25" hidden="false" customHeight="false" outlineLevel="0" collapsed="false">
      <c r="A1096" s="20" t="n">
        <v>310000</v>
      </c>
      <c r="B1096" s="16" t="s">
        <v>2470</v>
      </c>
      <c r="C1096" s="15" t="s">
        <v>1376</v>
      </c>
      <c r="D1096" s="17" t="str">
        <f aca="false">C1096&amp;B1096</f>
        <v>G320922199705203637</v>
      </c>
    </row>
    <row r="1097" customFormat="false" ht="14.25" hidden="false" customHeight="false" outlineLevel="0" collapsed="false">
      <c r="A1097" s="15" t="n">
        <v>310000</v>
      </c>
      <c r="B1097" s="16" t="s">
        <v>2471</v>
      </c>
      <c r="C1097" s="15" t="s">
        <v>1376</v>
      </c>
      <c r="D1097" s="17" t="str">
        <f aca="false">C1097&amp;B1097</f>
        <v>G321201199611010018</v>
      </c>
    </row>
    <row r="1098" customFormat="false" ht="14.25" hidden="false" customHeight="false" outlineLevel="0" collapsed="false">
      <c r="A1098" s="20" t="n">
        <v>310000</v>
      </c>
      <c r="B1098" s="16" t="s">
        <v>2472</v>
      </c>
      <c r="C1098" s="15" t="s">
        <v>1376</v>
      </c>
      <c r="D1098" s="17" t="str">
        <f aca="false">C1098&amp;B1098</f>
        <v>G341702199609164816</v>
      </c>
    </row>
    <row r="1099" customFormat="false" ht="14.25" hidden="false" customHeight="false" outlineLevel="0" collapsed="false">
      <c r="A1099" s="15" t="n">
        <v>310000</v>
      </c>
      <c r="B1099" s="16" t="s">
        <v>2473</v>
      </c>
      <c r="C1099" s="15" t="s">
        <v>1376</v>
      </c>
      <c r="D1099" s="17" t="str">
        <f aca="false">C1099&amp;B1099</f>
        <v>G342422199510065279</v>
      </c>
    </row>
    <row r="1100" customFormat="false" ht="14.25" hidden="false" customHeight="false" outlineLevel="0" collapsed="false">
      <c r="A1100" s="20" t="n">
        <v>310000</v>
      </c>
      <c r="B1100" s="16" t="s">
        <v>2474</v>
      </c>
      <c r="C1100" s="15" t="s">
        <v>1376</v>
      </c>
      <c r="D1100" s="17" t="str">
        <f aca="false">C1100&amp;B1100</f>
        <v>G342423199603047797</v>
      </c>
    </row>
    <row r="1101" customFormat="false" ht="14.25" hidden="false" customHeight="false" outlineLevel="0" collapsed="false">
      <c r="A1101" s="15" t="n">
        <v>310000</v>
      </c>
      <c r="B1101" s="16" t="s">
        <v>2475</v>
      </c>
      <c r="C1101" s="15" t="s">
        <v>1376</v>
      </c>
      <c r="D1101" s="17" t="str">
        <f aca="false">C1101&amp;B1101</f>
        <v>G342626199708265379</v>
      </c>
    </row>
    <row r="1102" customFormat="false" ht="14.25" hidden="false" customHeight="false" outlineLevel="0" collapsed="false">
      <c r="A1102" s="20" t="n">
        <v>310000</v>
      </c>
      <c r="B1102" s="16" t="s">
        <v>2476</v>
      </c>
      <c r="C1102" s="15" t="s">
        <v>1376</v>
      </c>
      <c r="D1102" s="17" t="str">
        <f aca="false">C1102&amp;B1102</f>
        <v>G350725199807031016</v>
      </c>
    </row>
    <row r="1103" customFormat="false" ht="14.25" hidden="false" customHeight="false" outlineLevel="0" collapsed="false">
      <c r="A1103" s="15" t="n">
        <v>310000</v>
      </c>
      <c r="B1103" s="16" t="s">
        <v>2477</v>
      </c>
      <c r="C1103" s="15" t="s">
        <v>1376</v>
      </c>
      <c r="D1103" s="17" t="str">
        <f aca="false">C1103&amp;B1103</f>
        <v>G362202199703275712</v>
      </c>
    </row>
    <row r="1104" customFormat="false" ht="14.25" hidden="false" customHeight="false" outlineLevel="0" collapsed="false">
      <c r="A1104" s="20" t="n">
        <v>310000</v>
      </c>
      <c r="B1104" s="16" t="s">
        <v>2478</v>
      </c>
      <c r="C1104" s="15" t="s">
        <v>1376</v>
      </c>
      <c r="D1104" s="17" t="str">
        <f aca="false">C1104&amp;B1104</f>
        <v>G362323199609200025</v>
      </c>
    </row>
    <row r="1105" customFormat="false" ht="14.25" hidden="false" customHeight="false" outlineLevel="0" collapsed="false">
      <c r="A1105" s="15" t="n">
        <v>310000</v>
      </c>
      <c r="B1105" s="16" t="s">
        <v>2479</v>
      </c>
      <c r="C1105" s="15" t="s">
        <v>1376</v>
      </c>
      <c r="D1105" s="17" t="str">
        <f aca="false">C1105&amp;B1105</f>
        <v>G362522199710013018</v>
      </c>
    </row>
    <row r="1106" customFormat="false" ht="14.25" hidden="false" customHeight="false" outlineLevel="0" collapsed="false">
      <c r="A1106" s="20" t="n">
        <v>310000</v>
      </c>
      <c r="B1106" s="16" t="s">
        <v>2480</v>
      </c>
      <c r="C1106" s="15" t="s">
        <v>1376</v>
      </c>
      <c r="D1106" s="17" t="str">
        <f aca="false">C1106&amp;B1106</f>
        <v>G411526199606076333</v>
      </c>
    </row>
    <row r="1107" customFormat="false" ht="14.25" hidden="false" customHeight="false" outlineLevel="0" collapsed="false">
      <c r="A1107" s="15" t="n">
        <v>310000</v>
      </c>
      <c r="B1107" s="16" t="s">
        <v>2481</v>
      </c>
      <c r="C1107" s="15" t="s">
        <v>1376</v>
      </c>
      <c r="D1107" s="17" t="str">
        <f aca="false">C1107&amp;B1107</f>
        <v>G440583199610182851</v>
      </c>
    </row>
    <row r="1108" customFormat="false" ht="14.25" hidden="false" customHeight="false" outlineLevel="0" collapsed="false">
      <c r="A1108" s="20" t="n">
        <v>310000</v>
      </c>
      <c r="B1108" s="16" t="s">
        <v>2482</v>
      </c>
      <c r="C1108" s="15" t="s">
        <v>1376</v>
      </c>
      <c r="D1108" s="17" t="str">
        <f aca="false">C1108&amp;B1108</f>
        <v>G440681199701240431</v>
      </c>
    </row>
    <row r="1109" customFormat="false" ht="14.25" hidden="false" customHeight="false" outlineLevel="0" collapsed="false">
      <c r="A1109" s="15" t="n">
        <v>310000</v>
      </c>
      <c r="B1109" s="16" t="s">
        <v>2483</v>
      </c>
      <c r="C1109" s="15" t="s">
        <v>1376</v>
      </c>
      <c r="D1109" s="17" t="str">
        <f aca="false">C1109&amp;B1109</f>
        <v>G452728199512010933</v>
      </c>
    </row>
    <row r="1110" customFormat="false" ht="14.25" hidden="false" customHeight="false" outlineLevel="0" collapsed="false">
      <c r="A1110" s="20" t="n">
        <v>310000</v>
      </c>
      <c r="B1110" s="16" t="s">
        <v>2484</v>
      </c>
      <c r="C1110" s="15" t="s">
        <v>1376</v>
      </c>
      <c r="D1110" s="17" t="str">
        <f aca="false">C1110&amp;B1110</f>
        <v>G520201199708306022</v>
      </c>
    </row>
    <row r="1111" customFormat="false" ht="14.25" hidden="false" customHeight="false" outlineLevel="0" collapsed="false">
      <c r="A1111" s="15" t="n">
        <v>310000</v>
      </c>
      <c r="B1111" s="16" t="s">
        <v>2485</v>
      </c>
      <c r="C1111" s="15" t="s">
        <v>1376</v>
      </c>
      <c r="D1111" s="17" t="str">
        <f aca="false">C1111&amp;B1111</f>
        <v>G620302199709080614</v>
      </c>
    </row>
    <row r="1112" customFormat="false" ht="14.25" hidden="false" customHeight="false" outlineLevel="0" collapsed="false">
      <c r="A1112" s="20" t="n">
        <v>310000</v>
      </c>
      <c r="B1112" s="16" t="s">
        <v>2486</v>
      </c>
      <c r="C1112" s="15" t="s">
        <v>1376</v>
      </c>
      <c r="D1112" s="17" t="str">
        <f aca="false">C1112&amp;B1112</f>
        <v>G620321199706210013</v>
      </c>
    </row>
    <row r="1113" customFormat="false" ht="14.25" hidden="false" customHeight="false" outlineLevel="0" collapsed="false">
      <c r="A1113" s="15" t="n">
        <v>310000</v>
      </c>
      <c r="B1113" s="16" t="s">
        <v>2487</v>
      </c>
      <c r="C1113" s="15" t="s">
        <v>1376</v>
      </c>
      <c r="D1113" s="17" t="str">
        <f aca="false">C1113&amp;B1113</f>
        <v>G620421199511104814</v>
      </c>
    </row>
    <row r="1114" customFormat="false" ht="14.25" hidden="false" customHeight="false" outlineLevel="0" collapsed="false">
      <c r="A1114" s="20" t="n">
        <v>310000</v>
      </c>
      <c r="B1114" s="16" t="s">
        <v>2488</v>
      </c>
      <c r="C1114" s="15" t="s">
        <v>1376</v>
      </c>
      <c r="D1114" s="17" t="str">
        <f aca="false">C1114&amp;B1114</f>
        <v>G620521199601231417</v>
      </c>
    </row>
    <row r="1115" customFormat="false" ht="14.25" hidden="false" customHeight="false" outlineLevel="0" collapsed="false">
      <c r="A1115" s="15" t="n">
        <v>310000</v>
      </c>
      <c r="B1115" s="16" t="s">
        <v>2489</v>
      </c>
      <c r="C1115" s="15" t="s">
        <v>1376</v>
      </c>
      <c r="D1115" s="17" t="str">
        <f aca="false">C1115&amp;B1115</f>
        <v>G622426199505294416</v>
      </c>
    </row>
    <row r="1116" customFormat="false" ht="14.25" hidden="false" customHeight="false" outlineLevel="0" collapsed="false">
      <c r="A1116" s="20" t="n">
        <v>310000</v>
      </c>
      <c r="B1116" s="16" t="s">
        <v>2490</v>
      </c>
      <c r="C1116" s="15" t="s">
        <v>1376</v>
      </c>
      <c r="D1116" s="17" t="str">
        <f aca="false">C1116&amp;B1116</f>
        <v>G622426199602100011</v>
      </c>
    </row>
    <row r="1117" customFormat="false" ht="14.25" hidden="false" customHeight="false" outlineLevel="0" collapsed="false">
      <c r="A1117" s="15" t="n">
        <v>310000</v>
      </c>
      <c r="B1117" s="16" t="s">
        <v>2491</v>
      </c>
      <c r="C1117" s="15" t="s">
        <v>1376</v>
      </c>
      <c r="D1117" s="17" t="str">
        <f aca="false">C1117&amp;B1117</f>
        <v>G640324199504051635</v>
      </c>
    </row>
    <row r="1118" customFormat="false" ht="14.25" hidden="false" customHeight="false" outlineLevel="0" collapsed="false">
      <c r="A1118" s="20" t="n">
        <v>310000</v>
      </c>
      <c r="B1118" s="16" t="s">
        <v>2492</v>
      </c>
      <c r="C1118" s="15" t="s">
        <v>1376</v>
      </c>
      <c r="D1118" s="17" t="str">
        <f aca="false">C1118&amp;B1118</f>
        <v>G220602199706130921</v>
      </c>
    </row>
    <row r="1119" customFormat="false" ht="14.25" hidden="false" customHeight="false" outlineLevel="0" collapsed="false">
      <c r="A1119" s="15" t="n">
        <v>310000</v>
      </c>
      <c r="B1119" s="16" t="s">
        <v>2493</v>
      </c>
      <c r="C1119" s="15" t="s">
        <v>1376</v>
      </c>
      <c r="D1119" s="17" t="str">
        <f aca="false">C1119&amp;B1119</f>
        <v>G231102199706211516</v>
      </c>
    </row>
    <row r="1120" customFormat="false" ht="14.25" hidden="false" customHeight="false" outlineLevel="0" collapsed="false">
      <c r="A1120" s="20" t="n">
        <v>310000</v>
      </c>
      <c r="B1120" s="16" t="s">
        <v>2494</v>
      </c>
      <c r="C1120" s="15" t="s">
        <v>1376</v>
      </c>
      <c r="D1120" s="17" t="str">
        <f aca="false">C1120&amp;B1120</f>
        <v>G310103199609034015</v>
      </c>
    </row>
    <row r="1121" customFormat="false" ht="14.25" hidden="false" customHeight="false" outlineLevel="0" collapsed="false">
      <c r="A1121" s="15" t="n">
        <v>310000</v>
      </c>
      <c r="B1121" s="16" t="s">
        <v>2495</v>
      </c>
      <c r="C1121" s="15" t="s">
        <v>1376</v>
      </c>
      <c r="D1121" s="17" t="str">
        <f aca="false">C1121&amp;B1121</f>
        <v>G310104199708136419</v>
      </c>
    </row>
    <row r="1122" customFormat="false" ht="14.25" hidden="false" customHeight="false" outlineLevel="0" collapsed="false">
      <c r="A1122" s="20" t="n">
        <v>310000</v>
      </c>
      <c r="B1122" s="16" t="s">
        <v>2496</v>
      </c>
      <c r="C1122" s="15" t="s">
        <v>1376</v>
      </c>
      <c r="D1122" s="17" t="str">
        <f aca="false">C1122&amp;B1122</f>
        <v>G310107199608013912</v>
      </c>
    </row>
    <row r="1123" customFormat="false" ht="14.25" hidden="false" customHeight="false" outlineLevel="0" collapsed="false">
      <c r="A1123" s="15" t="n">
        <v>310000</v>
      </c>
      <c r="B1123" s="16" t="s">
        <v>2497</v>
      </c>
      <c r="C1123" s="15" t="s">
        <v>1376</v>
      </c>
      <c r="D1123" s="17" t="str">
        <f aca="false">C1123&amp;B1123</f>
        <v>G310108199608300037</v>
      </c>
    </row>
    <row r="1124" customFormat="false" ht="14.25" hidden="false" customHeight="false" outlineLevel="0" collapsed="false">
      <c r="A1124" s="20" t="n">
        <v>310000</v>
      </c>
      <c r="B1124" s="16" t="s">
        <v>2498</v>
      </c>
      <c r="C1124" s="15" t="s">
        <v>1376</v>
      </c>
      <c r="D1124" s="17" t="str">
        <f aca="false">C1124&amp;B1124</f>
        <v>G310109199609043534</v>
      </c>
    </row>
    <row r="1125" customFormat="false" ht="14.25" hidden="false" customHeight="false" outlineLevel="0" collapsed="false">
      <c r="A1125" s="15" t="n">
        <v>310000</v>
      </c>
      <c r="B1125" s="16" t="s">
        <v>2499</v>
      </c>
      <c r="C1125" s="15" t="s">
        <v>1376</v>
      </c>
      <c r="D1125" s="17" t="str">
        <f aca="false">C1125&amp;B1125</f>
        <v>G310109199708231514</v>
      </c>
    </row>
    <row r="1126" customFormat="false" ht="14.25" hidden="false" customHeight="false" outlineLevel="0" collapsed="false">
      <c r="A1126" s="20" t="n">
        <v>310000</v>
      </c>
      <c r="B1126" s="16" t="s">
        <v>2500</v>
      </c>
      <c r="C1126" s="15" t="s">
        <v>1376</v>
      </c>
      <c r="D1126" s="17" t="str">
        <f aca="false">C1126&amp;B1126</f>
        <v>G310110199706190013</v>
      </c>
    </row>
    <row r="1127" customFormat="false" ht="14.25" hidden="false" customHeight="false" outlineLevel="0" collapsed="false">
      <c r="A1127" s="15" t="n">
        <v>310000</v>
      </c>
      <c r="B1127" s="16" t="s">
        <v>2501</v>
      </c>
      <c r="C1127" s="15" t="s">
        <v>1376</v>
      </c>
      <c r="D1127" s="17" t="str">
        <f aca="false">C1127&amp;B1127</f>
        <v>G310110199706261010</v>
      </c>
    </row>
    <row r="1128" customFormat="false" ht="14.25" hidden="false" customHeight="false" outlineLevel="0" collapsed="false">
      <c r="A1128" s="20" t="n">
        <v>310000</v>
      </c>
      <c r="B1128" s="16" t="s">
        <v>2502</v>
      </c>
      <c r="C1128" s="15" t="s">
        <v>1376</v>
      </c>
      <c r="D1128" s="17" t="str">
        <f aca="false">C1128&amp;B1128</f>
        <v>G310110199706273732</v>
      </c>
    </row>
    <row r="1129" customFormat="false" ht="14.25" hidden="false" customHeight="false" outlineLevel="0" collapsed="false">
      <c r="A1129" s="15" t="n">
        <v>310000</v>
      </c>
      <c r="B1129" s="16" t="s">
        <v>2503</v>
      </c>
      <c r="C1129" s="15" t="s">
        <v>1376</v>
      </c>
      <c r="D1129" s="17" t="str">
        <f aca="false">C1129&amp;B1129</f>
        <v>G310112199606033611</v>
      </c>
    </row>
    <row r="1130" customFormat="false" ht="14.25" hidden="false" customHeight="false" outlineLevel="0" collapsed="false">
      <c r="A1130" s="20" t="n">
        <v>310000</v>
      </c>
      <c r="B1130" s="16" t="s">
        <v>2504</v>
      </c>
      <c r="C1130" s="15" t="s">
        <v>1376</v>
      </c>
      <c r="D1130" s="17" t="str">
        <f aca="false">C1130&amp;B1130</f>
        <v>G310113199609211926</v>
      </c>
    </row>
    <row r="1131" customFormat="false" ht="14.25" hidden="false" customHeight="false" outlineLevel="0" collapsed="false">
      <c r="A1131" s="15" t="n">
        <v>310000</v>
      </c>
      <c r="B1131" s="16" t="s">
        <v>2505</v>
      </c>
      <c r="C1131" s="15" t="s">
        <v>1376</v>
      </c>
      <c r="D1131" s="17" t="str">
        <f aca="false">C1131&amp;B1131</f>
        <v>G310114199605091417</v>
      </c>
    </row>
    <row r="1132" customFormat="false" ht="14.25" hidden="false" customHeight="false" outlineLevel="0" collapsed="false">
      <c r="A1132" s="20" t="n">
        <v>310000</v>
      </c>
      <c r="B1132" s="16" t="s">
        <v>2506</v>
      </c>
      <c r="C1132" s="15" t="s">
        <v>1376</v>
      </c>
      <c r="D1132" s="17" t="str">
        <f aca="false">C1132&amp;B1132</f>
        <v>G310115199706034215</v>
      </c>
    </row>
    <row r="1133" customFormat="false" ht="14.25" hidden="false" customHeight="false" outlineLevel="0" collapsed="false">
      <c r="A1133" s="15" t="n">
        <v>310000</v>
      </c>
      <c r="B1133" s="16" t="s">
        <v>2507</v>
      </c>
      <c r="C1133" s="15" t="s">
        <v>1376</v>
      </c>
      <c r="D1133" s="17" t="str">
        <f aca="false">C1133&amp;B1133</f>
        <v>G310115199707237014</v>
      </c>
    </row>
    <row r="1134" customFormat="false" ht="14.25" hidden="false" customHeight="false" outlineLevel="0" collapsed="false">
      <c r="A1134" s="20" t="n">
        <v>310000</v>
      </c>
      <c r="B1134" s="16" t="s">
        <v>2508</v>
      </c>
      <c r="C1134" s="15" t="s">
        <v>1376</v>
      </c>
      <c r="D1134" s="17" t="str">
        <f aca="false">C1134&amp;B1134</f>
        <v>G310225199507224612</v>
      </c>
    </row>
    <row r="1135" customFormat="false" ht="14.25" hidden="false" customHeight="false" outlineLevel="0" collapsed="false">
      <c r="A1135" s="15" t="n">
        <v>310000</v>
      </c>
      <c r="B1135" s="16" t="s">
        <v>2509</v>
      </c>
      <c r="C1135" s="15" t="s">
        <v>1376</v>
      </c>
      <c r="D1135" s="17" t="str">
        <f aca="false">C1135&amp;B1135</f>
        <v>G310226199507295513</v>
      </c>
    </row>
    <row r="1136" customFormat="false" ht="14.25" hidden="false" customHeight="false" outlineLevel="0" collapsed="false">
      <c r="A1136" s="20" t="n">
        <v>310000</v>
      </c>
      <c r="B1136" s="16" t="s">
        <v>2510</v>
      </c>
      <c r="C1136" s="15" t="s">
        <v>1376</v>
      </c>
      <c r="D1136" s="17" t="str">
        <f aca="false">C1136&amp;B1136</f>
        <v>G310226199509030017</v>
      </c>
    </row>
    <row r="1137" customFormat="false" ht="14.25" hidden="false" customHeight="false" outlineLevel="0" collapsed="false">
      <c r="A1137" s="15" t="n">
        <v>310000</v>
      </c>
      <c r="B1137" s="16" t="s">
        <v>2511</v>
      </c>
      <c r="C1137" s="15" t="s">
        <v>1376</v>
      </c>
      <c r="D1137" s="17" t="str">
        <f aca="false">C1137&amp;B1137</f>
        <v>G310226199707130916</v>
      </c>
    </row>
    <row r="1138" customFormat="false" ht="14.25" hidden="false" customHeight="false" outlineLevel="0" collapsed="false">
      <c r="A1138" s="20" t="n">
        <v>310000</v>
      </c>
      <c r="B1138" s="16" t="s">
        <v>2512</v>
      </c>
      <c r="C1138" s="15" t="s">
        <v>1376</v>
      </c>
      <c r="D1138" s="17" t="str">
        <f aca="false">C1138&amp;B1138</f>
        <v>G310227199606130817</v>
      </c>
    </row>
    <row r="1139" customFormat="false" ht="14.25" hidden="false" customHeight="false" outlineLevel="0" collapsed="false">
      <c r="A1139" s="15" t="n">
        <v>310000</v>
      </c>
      <c r="B1139" s="16" t="s">
        <v>2513</v>
      </c>
      <c r="C1139" s="15" t="s">
        <v>1376</v>
      </c>
      <c r="D1139" s="17" t="str">
        <f aca="false">C1139&amp;B1139</f>
        <v>G310227199706161813</v>
      </c>
    </row>
    <row r="1140" customFormat="false" ht="14.25" hidden="false" customHeight="false" outlineLevel="0" collapsed="false">
      <c r="A1140" s="20" t="n">
        <v>310000</v>
      </c>
      <c r="B1140" s="16" t="s">
        <v>2514</v>
      </c>
      <c r="C1140" s="15" t="s">
        <v>1376</v>
      </c>
      <c r="D1140" s="17" t="str">
        <f aca="false">C1140&amp;B1140</f>
        <v>G310227199707071414</v>
      </c>
    </row>
    <row r="1141" customFormat="false" ht="14.25" hidden="false" customHeight="false" outlineLevel="0" collapsed="false">
      <c r="A1141" s="15" t="n">
        <v>310000</v>
      </c>
      <c r="B1141" s="16" t="s">
        <v>2515</v>
      </c>
      <c r="C1141" s="15" t="s">
        <v>1376</v>
      </c>
      <c r="D1141" s="17" t="str">
        <f aca="false">C1141&amp;B1141</f>
        <v>G310230199608070852</v>
      </c>
    </row>
    <row r="1142" customFormat="false" ht="14.25" hidden="false" customHeight="false" outlineLevel="0" collapsed="false">
      <c r="A1142" s="20" t="n">
        <v>310000</v>
      </c>
      <c r="B1142" s="16" t="s">
        <v>2516</v>
      </c>
      <c r="C1142" s="15" t="s">
        <v>1376</v>
      </c>
      <c r="D1142" s="17" t="str">
        <f aca="false">C1142&amp;B1142</f>
        <v>G310230199608101057</v>
      </c>
    </row>
    <row r="1143" customFormat="false" ht="14.25" hidden="false" customHeight="false" outlineLevel="0" collapsed="false">
      <c r="A1143" s="15" t="n">
        <v>310000</v>
      </c>
      <c r="B1143" s="16" t="s">
        <v>2517</v>
      </c>
      <c r="C1143" s="15" t="s">
        <v>1376</v>
      </c>
      <c r="D1143" s="17" t="str">
        <f aca="false">C1143&amp;B1143</f>
        <v>G321321199606164611</v>
      </c>
    </row>
    <row r="1144" customFormat="false" ht="14.25" hidden="false" customHeight="false" outlineLevel="0" collapsed="false">
      <c r="A1144" s="20" t="n">
        <v>310000</v>
      </c>
      <c r="B1144" s="16" t="s">
        <v>2518</v>
      </c>
      <c r="C1144" s="15" t="s">
        <v>1376</v>
      </c>
      <c r="D1144" s="17" t="str">
        <f aca="false">C1144&amp;B1144</f>
        <v>G360124199704252433</v>
      </c>
    </row>
    <row r="1145" customFormat="false" ht="14.25" hidden="false" customHeight="false" outlineLevel="0" collapsed="false">
      <c r="A1145" s="15" t="n">
        <v>310000</v>
      </c>
      <c r="B1145" s="16" t="s">
        <v>2519</v>
      </c>
      <c r="C1145" s="15" t="s">
        <v>1376</v>
      </c>
      <c r="D1145" s="17" t="str">
        <f aca="false">C1145&amp;B1145</f>
        <v>G36020319961201401X</v>
      </c>
    </row>
    <row r="1146" customFormat="false" ht="14.25" hidden="false" customHeight="false" outlineLevel="0" collapsed="false">
      <c r="A1146" s="20" t="n">
        <v>310000</v>
      </c>
      <c r="B1146" s="16" t="s">
        <v>2520</v>
      </c>
      <c r="C1146" s="15" t="s">
        <v>1376</v>
      </c>
      <c r="D1146" s="17" t="str">
        <f aca="false">C1146&amp;B1146</f>
        <v>G360502199706200016</v>
      </c>
    </row>
    <row r="1147" customFormat="false" ht="14.25" hidden="false" customHeight="false" outlineLevel="0" collapsed="false">
      <c r="A1147" s="15" t="n">
        <v>310000</v>
      </c>
      <c r="B1147" s="16" t="s">
        <v>2521</v>
      </c>
      <c r="C1147" s="15" t="s">
        <v>1376</v>
      </c>
      <c r="D1147" s="17" t="str">
        <f aca="false">C1147&amp;B1147</f>
        <v>G360781199802103650</v>
      </c>
    </row>
    <row r="1148" customFormat="false" ht="14.25" hidden="false" customHeight="false" outlineLevel="0" collapsed="false">
      <c r="A1148" s="20" t="n">
        <v>310000</v>
      </c>
      <c r="B1148" s="16" t="s">
        <v>2522</v>
      </c>
      <c r="C1148" s="15" t="s">
        <v>1376</v>
      </c>
      <c r="D1148" s="17" t="str">
        <f aca="false">C1148&amp;B1148</f>
        <v>G362502199706134014</v>
      </c>
    </row>
    <row r="1149" customFormat="false" ht="14.25" hidden="false" customHeight="false" outlineLevel="0" collapsed="false">
      <c r="A1149" s="15" t="n">
        <v>310000</v>
      </c>
      <c r="B1149" s="16" t="s">
        <v>2523</v>
      </c>
      <c r="C1149" s="15" t="s">
        <v>1376</v>
      </c>
      <c r="D1149" s="17" t="str">
        <f aca="false">C1149&amp;B1149</f>
        <v>G37083119940817581X</v>
      </c>
    </row>
    <row r="1150" customFormat="false" ht="14.25" hidden="false" customHeight="false" outlineLevel="0" collapsed="false">
      <c r="A1150" s="20" t="n">
        <v>310000</v>
      </c>
      <c r="B1150" s="16" t="s">
        <v>2524</v>
      </c>
      <c r="C1150" s="15" t="s">
        <v>1376</v>
      </c>
      <c r="D1150" s="17" t="str">
        <f aca="false">C1150&amp;B1150</f>
        <v>G500243199608193198</v>
      </c>
    </row>
    <row r="1151" customFormat="false" ht="14.25" hidden="false" customHeight="false" outlineLevel="0" collapsed="false">
      <c r="A1151" s="15" t="n">
        <v>310000</v>
      </c>
      <c r="B1151" s="16" t="s">
        <v>2525</v>
      </c>
      <c r="C1151" s="15" t="s">
        <v>1376</v>
      </c>
      <c r="D1151" s="17" t="str">
        <f aca="false">C1151&amp;B1151</f>
        <v>G511023199605260670</v>
      </c>
    </row>
    <row r="1152" customFormat="false" ht="14.25" hidden="false" customHeight="false" outlineLevel="0" collapsed="false">
      <c r="A1152" s="20" t="n">
        <v>310000</v>
      </c>
      <c r="B1152" s="16" t="s">
        <v>2526</v>
      </c>
      <c r="C1152" s="15" t="s">
        <v>1376</v>
      </c>
      <c r="D1152" s="17" t="str">
        <f aca="false">C1152&amp;B1152</f>
        <v>G310225199502211214</v>
      </c>
    </row>
    <row r="1153" customFormat="false" ht="14.25" hidden="false" customHeight="false" outlineLevel="0" collapsed="false">
      <c r="A1153" s="15" t="n">
        <v>310000</v>
      </c>
      <c r="B1153" s="16" t="s">
        <v>2527</v>
      </c>
      <c r="C1153" s="15" t="s">
        <v>1376</v>
      </c>
      <c r="D1153" s="17" t="str">
        <f aca="false">C1153&amp;B1153</f>
        <v>G140221199606117938</v>
      </c>
    </row>
    <row r="1154" customFormat="false" ht="14.25" hidden="false" customHeight="false" outlineLevel="0" collapsed="false">
      <c r="A1154" s="20" t="n">
        <v>310000</v>
      </c>
      <c r="B1154" s="16" t="s">
        <v>2528</v>
      </c>
      <c r="C1154" s="15" t="s">
        <v>1376</v>
      </c>
      <c r="D1154" s="17" t="str">
        <f aca="false">C1154&amp;B1154</f>
        <v>G142702199705191535</v>
      </c>
    </row>
    <row r="1155" customFormat="false" ht="14.25" hidden="false" customHeight="false" outlineLevel="0" collapsed="false">
      <c r="A1155" s="15" t="n">
        <v>310000</v>
      </c>
      <c r="B1155" s="16" t="s">
        <v>2529</v>
      </c>
      <c r="C1155" s="15" t="s">
        <v>1376</v>
      </c>
      <c r="D1155" s="17" t="str">
        <f aca="false">C1155&amp;B1155</f>
        <v>G152122199707036314</v>
      </c>
    </row>
    <row r="1156" customFormat="false" ht="14.25" hidden="false" customHeight="false" outlineLevel="0" collapsed="false">
      <c r="A1156" s="20" t="n">
        <v>310000</v>
      </c>
      <c r="B1156" s="16" t="s">
        <v>2530</v>
      </c>
      <c r="C1156" s="15" t="s">
        <v>1376</v>
      </c>
      <c r="D1156" s="17" t="str">
        <f aca="false">C1156&amp;B1156</f>
        <v>G310115199611207216</v>
      </c>
    </row>
    <row r="1157" customFormat="false" ht="14.25" hidden="false" customHeight="false" outlineLevel="0" collapsed="false">
      <c r="A1157" s="15" t="n">
        <v>310000</v>
      </c>
      <c r="B1157" s="16" t="s">
        <v>2531</v>
      </c>
      <c r="C1157" s="15" t="s">
        <v>1376</v>
      </c>
      <c r="D1157" s="17" t="str">
        <f aca="false">C1157&amp;B1157</f>
        <v>G310225199601130815</v>
      </c>
    </row>
    <row r="1158" customFormat="false" ht="14.25" hidden="false" customHeight="false" outlineLevel="0" collapsed="false">
      <c r="A1158" s="20" t="n">
        <v>310000</v>
      </c>
      <c r="B1158" s="16" t="s">
        <v>2532</v>
      </c>
      <c r="C1158" s="15" t="s">
        <v>1376</v>
      </c>
      <c r="D1158" s="17" t="str">
        <f aca="false">C1158&amp;B1158</f>
        <v>G310226199608252918</v>
      </c>
    </row>
    <row r="1159" customFormat="false" ht="14.25" hidden="false" customHeight="false" outlineLevel="0" collapsed="false">
      <c r="A1159" s="15" t="n">
        <v>310000</v>
      </c>
      <c r="B1159" s="16" t="s">
        <v>2533</v>
      </c>
      <c r="C1159" s="15" t="s">
        <v>1376</v>
      </c>
      <c r="D1159" s="17" t="str">
        <f aca="false">C1159&amp;B1159</f>
        <v>G310227199609160819</v>
      </c>
    </row>
    <row r="1160" customFormat="false" ht="14.25" hidden="false" customHeight="false" outlineLevel="0" collapsed="false">
      <c r="A1160" s="20" t="n">
        <v>310000</v>
      </c>
      <c r="B1160" s="16" t="s">
        <v>2534</v>
      </c>
      <c r="C1160" s="15" t="s">
        <v>1376</v>
      </c>
      <c r="D1160" s="17" t="str">
        <f aca="false">C1160&amp;B1160</f>
        <v>G310228199611203634</v>
      </c>
    </row>
    <row r="1161" customFormat="false" ht="14.25" hidden="false" customHeight="false" outlineLevel="0" collapsed="false">
      <c r="A1161" s="15" t="n">
        <v>310000</v>
      </c>
      <c r="B1161" s="16" t="s">
        <v>2535</v>
      </c>
      <c r="C1161" s="15" t="s">
        <v>1376</v>
      </c>
      <c r="D1161" s="17" t="str">
        <f aca="false">C1161&amp;B1161</f>
        <v>G31023019961210439X</v>
      </c>
    </row>
    <row r="1162" customFormat="false" ht="14.25" hidden="false" customHeight="false" outlineLevel="0" collapsed="false">
      <c r="A1162" s="20" t="n">
        <v>310000</v>
      </c>
      <c r="B1162" s="16" t="s">
        <v>2536</v>
      </c>
      <c r="C1162" s="15" t="s">
        <v>1376</v>
      </c>
      <c r="D1162" s="17" t="str">
        <f aca="false">C1162&amp;B1162</f>
        <v>G310230199704155178</v>
      </c>
    </row>
    <row r="1163" customFormat="false" ht="14.25" hidden="false" customHeight="false" outlineLevel="0" collapsed="false">
      <c r="A1163" s="15" t="n">
        <v>310000</v>
      </c>
      <c r="B1163" s="16" t="s">
        <v>2537</v>
      </c>
      <c r="C1163" s="15" t="s">
        <v>1376</v>
      </c>
      <c r="D1163" s="17" t="str">
        <f aca="false">C1163&amp;B1163</f>
        <v>G320522199708071631</v>
      </c>
    </row>
    <row r="1164" customFormat="false" ht="14.25" hidden="false" customHeight="false" outlineLevel="0" collapsed="false">
      <c r="A1164" s="20" t="n">
        <v>310000</v>
      </c>
      <c r="B1164" s="16" t="s">
        <v>2538</v>
      </c>
      <c r="C1164" s="15" t="s">
        <v>1376</v>
      </c>
      <c r="D1164" s="17" t="str">
        <f aca="false">C1164&amp;B1164</f>
        <v>G320981199710031729</v>
      </c>
    </row>
    <row r="1165" customFormat="false" ht="14.25" hidden="false" customHeight="false" outlineLevel="0" collapsed="false">
      <c r="A1165" s="15" t="n">
        <v>310000</v>
      </c>
      <c r="B1165" s="16" t="s">
        <v>2539</v>
      </c>
      <c r="C1165" s="15" t="s">
        <v>1376</v>
      </c>
      <c r="D1165" s="17" t="str">
        <f aca="false">C1165&amp;B1165</f>
        <v>G321121199704083910</v>
      </c>
    </row>
    <row r="1166" customFormat="false" ht="14.25" hidden="false" customHeight="false" outlineLevel="0" collapsed="false">
      <c r="A1166" s="20" t="n">
        <v>310000</v>
      </c>
      <c r="B1166" s="16" t="s">
        <v>2540</v>
      </c>
      <c r="C1166" s="15" t="s">
        <v>1376</v>
      </c>
      <c r="D1166" s="17" t="str">
        <f aca="false">C1166&amp;B1166</f>
        <v>G321321199710064813</v>
      </c>
    </row>
    <row r="1167" customFormat="false" ht="14.25" hidden="false" customHeight="false" outlineLevel="0" collapsed="false">
      <c r="A1167" s="15" t="n">
        <v>310000</v>
      </c>
      <c r="B1167" s="16" t="s">
        <v>2541</v>
      </c>
      <c r="C1167" s="15" t="s">
        <v>1376</v>
      </c>
      <c r="D1167" s="17" t="str">
        <f aca="false">C1167&amp;B1167</f>
        <v>G32132219950721523X</v>
      </c>
    </row>
    <row r="1168" customFormat="false" ht="14.25" hidden="false" customHeight="false" outlineLevel="0" collapsed="false">
      <c r="A1168" s="20" t="n">
        <v>310000</v>
      </c>
      <c r="B1168" s="16" t="s">
        <v>2542</v>
      </c>
      <c r="C1168" s="15" t="s">
        <v>1376</v>
      </c>
      <c r="D1168" s="17" t="str">
        <f aca="false">C1168&amp;B1168</f>
        <v>G340521199706182319</v>
      </c>
    </row>
    <row r="1169" customFormat="false" ht="14.25" hidden="false" customHeight="false" outlineLevel="0" collapsed="false">
      <c r="A1169" s="15" t="n">
        <v>310000</v>
      </c>
      <c r="B1169" s="16" t="s">
        <v>2543</v>
      </c>
      <c r="C1169" s="15" t="s">
        <v>1376</v>
      </c>
      <c r="D1169" s="17" t="str">
        <f aca="false">C1169&amp;B1169</f>
        <v>G341182199609204637</v>
      </c>
    </row>
    <row r="1170" customFormat="false" ht="14.25" hidden="false" customHeight="false" outlineLevel="0" collapsed="false">
      <c r="A1170" s="20" t="n">
        <v>310000</v>
      </c>
      <c r="B1170" s="16" t="s">
        <v>2544</v>
      </c>
      <c r="C1170" s="15" t="s">
        <v>1376</v>
      </c>
      <c r="D1170" s="17" t="str">
        <f aca="false">C1170&amp;B1170</f>
        <v>G34242219950824485X</v>
      </c>
    </row>
    <row r="1171" customFormat="false" ht="14.25" hidden="false" customHeight="false" outlineLevel="0" collapsed="false">
      <c r="A1171" s="15" t="n">
        <v>310000</v>
      </c>
      <c r="B1171" s="16" t="s">
        <v>2545</v>
      </c>
      <c r="C1171" s="15" t="s">
        <v>1376</v>
      </c>
      <c r="D1171" s="17" t="str">
        <f aca="false">C1171&amp;B1171</f>
        <v>G342422199602014030</v>
      </c>
    </row>
    <row r="1172" customFormat="false" ht="14.25" hidden="false" customHeight="false" outlineLevel="0" collapsed="false">
      <c r="A1172" s="20" t="n">
        <v>310000</v>
      </c>
      <c r="B1172" s="16" t="s">
        <v>2546</v>
      </c>
      <c r="C1172" s="15" t="s">
        <v>1376</v>
      </c>
      <c r="D1172" s="17" t="str">
        <f aca="false">C1172&amp;B1172</f>
        <v>G350181199612221678</v>
      </c>
    </row>
    <row r="1173" customFormat="false" ht="14.25" hidden="false" customHeight="false" outlineLevel="0" collapsed="false">
      <c r="A1173" s="15" t="n">
        <v>310000</v>
      </c>
      <c r="B1173" s="16" t="s">
        <v>2547</v>
      </c>
      <c r="C1173" s="15" t="s">
        <v>1376</v>
      </c>
      <c r="D1173" s="17" t="str">
        <f aca="false">C1173&amp;B1173</f>
        <v>G350722199612074615</v>
      </c>
    </row>
    <row r="1174" customFormat="false" ht="14.25" hidden="false" customHeight="false" outlineLevel="0" collapsed="false">
      <c r="A1174" s="20" t="n">
        <v>310000</v>
      </c>
      <c r="B1174" s="16" t="s">
        <v>2548</v>
      </c>
      <c r="C1174" s="15" t="s">
        <v>1376</v>
      </c>
      <c r="D1174" s="17" t="str">
        <f aca="false">C1174&amp;B1174</f>
        <v>G360101199709166038</v>
      </c>
    </row>
    <row r="1175" customFormat="false" ht="14.25" hidden="false" customHeight="false" outlineLevel="0" collapsed="false">
      <c r="A1175" s="15" t="n">
        <v>310000</v>
      </c>
      <c r="B1175" s="16" t="s">
        <v>2549</v>
      </c>
      <c r="C1175" s="15" t="s">
        <v>1376</v>
      </c>
      <c r="D1175" s="17" t="str">
        <f aca="false">C1175&amp;B1175</f>
        <v>G360121199410183517</v>
      </c>
    </row>
    <row r="1176" customFormat="false" ht="14.25" hidden="false" customHeight="false" outlineLevel="0" collapsed="false">
      <c r="A1176" s="20" t="n">
        <v>310000</v>
      </c>
      <c r="B1176" s="16" t="s">
        <v>2550</v>
      </c>
      <c r="C1176" s="15" t="s">
        <v>1376</v>
      </c>
      <c r="D1176" s="17" t="str">
        <f aca="false">C1176&amp;B1176</f>
        <v>G360721199609194013</v>
      </c>
    </row>
    <row r="1177" customFormat="false" ht="14.25" hidden="false" customHeight="false" outlineLevel="0" collapsed="false">
      <c r="A1177" s="15" t="n">
        <v>310000</v>
      </c>
      <c r="B1177" s="16" t="s">
        <v>2551</v>
      </c>
      <c r="C1177" s="15" t="s">
        <v>1376</v>
      </c>
      <c r="D1177" s="17" t="str">
        <f aca="false">C1177&amp;B1177</f>
        <v>G362531199602286015</v>
      </c>
    </row>
    <row r="1178" customFormat="false" ht="14.25" hidden="false" customHeight="false" outlineLevel="0" collapsed="false">
      <c r="A1178" s="20" t="n">
        <v>310000</v>
      </c>
      <c r="B1178" s="16" t="s">
        <v>2552</v>
      </c>
      <c r="C1178" s="15" t="s">
        <v>1376</v>
      </c>
      <c r="D1178" s="17" t="str">
        <f aca="false">C1178&amp;B1178</f>
        <v>G411526199705140038</v>
      </c>
    </row>
    <row r="1179" customFormat="false" ht="14.25" hidden="false" customHeight="false" outlineLevel="0" collapsed="false">
      <c r="A1179" s="15" t="n">
        <v>310000</v>
      </c>
      <c r="B1179" s="16" t="s">
        <v>2553</v>
      </c>
      <c r="C1179" s="15" t="s">
        <v>1376</v>
      </c>
      <c r="D1179" s="17" t="str">
        <f aca="false">C1179&amp;B1179</f>
        <v>G413026199510205713</v>
      </c>
    </row>
    <row r="1180" customFormat="false" ht="14.25" hidden="false" customHeight="false" outlineLevel="0" collapsed="false">
      <c r="A1180" s="20" t="n">
        <v>310000</v>
      </c>
      <c r="B1180" s="16" t="s">
        <v>2554</v>
      </c>
      <c r="C1180" s="15" t="s">
        <v>1376</v>
      </c>
      <c r="D1180" s="17" t="str">
        <f aca="false">C1180&amp;B1180</f>
        <v>G420281199605011211</v>
      </c>
    </row>
    <row r="1181" customFormat="false" ht="14.25" hidden="false" customHeight="false" outlineLevel="0" collapsed="false">
      <c r="A1181" s="15" t="n">
        <v>310000</v>
      </c>
      <c r="B1181" s="16" t="s">
        <v>2555</v>
      </c>
      <c r="C1181" s="15" t="s">
        <v>1376</v>
      </c>
      <c r="D1181" s="17" t="str">
        <f aca="false">C1181&amp;B1181</f>
        <v>G421023199708271012</v>
      </c>
    </row>
    <row r="1182" customFormat="false" ht="14.25" hidden="false" customHeight="false" outlineLevel="0" collapsed="false">
      <c r="A1182" s="20" t="n">
        <v>310000</v>
      </c>
      <c r="B1182" s="16" t="s">
        <v>2556</v>
      </c>
      <c r="C1182" s="15" t="s">
        <v>1376</v>
      </c>
      <c r="D1182" s="17" t="str">
        <f aca="false">C1182&amp;B1182</f>
        <v>G430422199905198818</v>
      </c>
    </row>
    <row r="1183" customFormat="false" ht="14.25" hidden="false" customHeight="false" outlineLevel="0" collapsed="false">
      <c r="A1183" s="15" t="n">
        <v>310000</v>
      </c>
      <c r="B1183" s="16" t="s">
        <v>2557</v>
      </c>
      <c r="C1183" s="15" t="s">
        <v>1376</v>
      </c>
      <c r="D1183" s="17" t="str">
        <f aca="false">C1183&amp;B1183</f>
        <v>G431224199702070016</v>
      </c>
    </row>
    <row r="1184" customFormat="false" ht="14.25" hidden="false" customHeight="false" outlineLevel="0" collapsed="false">
      <c r="A1184" s="20" t="n">
        <v>310000</v>
      </c>
      <c r="B1184" s="16" t="s">
        <v>2558</v>
      </c>
      <c r="C1184" s="15" t="s">
        <v>1376</v>
      </c>
      <c r="D1184" s="17" t="str">
        <f aca="false">C1184&amp;B1184</f>
        <v>G441827199608046814</v>
      </c>
    </row>
    <row r="1185" customFormat="false" ht="14.25" hidden="false" customHeight="false" outlineLevel="0" collapsed="false">
      <c r="A1185" s="15" t="n">
        <v>310000</v>
      </c>
      <c r="B1185" s="16" t="s">
        <v>2559</v>
      </c>
      <c r="C1185" s="15" t="s">
        <v>1376</v>
      </c>
      <c r="D1185" s="17" t="str">
        <f aca="false">C1185&amp;B1185</f>
        <v>G511681199506094597</v>
      </c>
    </row>
    <row r="1186" customFormat="false" ht="14.25" hidden="false" customHeight="false" outlineLevel="0" collapsed="false">
      <c r="A1186" s="20" t="n">
        <v>310000</v>
      </c>
      <c r="B1186" s="16" t="s">
        <v>2560</v>
      </c>
      <c r="C1186" s="15" t="s">
        <v>1376</v>
      </c>
      <c r="D1186" s="17" t="str">
        <f aca="false">C1186&amp;B1186</f>
        <v>G612726199506233310</v>
      </c>
    </row>
    <row r="1187" customFormat="false" ht="14.25" hidden="false" customHeight="false" outlineLevel="0" collapsed="false">
      <c r="A1187" s="15" t="n">
        <v>310000</v>
      </c>
      <c r="B1187" s="16" t="s">
        <v>2561</v>
      </c>
      <c r="C1187" s="15" t="s">
        <v>1376</v>
      </c>
      <c r="D1187" s="17" t="str">
        <f aca="false">C1187&amp;B1187</f>
        <v>G620302199705090217</v>
      </c>
    </row>
    <row r="1188" customFormat="false" ht="14.25" hidden="false" customHeight="false" outlineLevel="0" collapsed="false">
      <c r="A1188" s="20" t="n">
        <v>310000</v>
      </c>
      <c r="B1188" s="16" t="s">
        <v>2562</v>
      </c>
      <c r="C1188" s="15" t="s">
        <v>1376</v>
      </c>
      <c r="D1188" s="17" t="str">
        <f aca="false">C1188&amp;B1188</f>
        <v>G620522199705144613</v>
      </c>
    </row>
    <row r="1189" customFormat="false" ht="14.25" hidden="false" customHeight="false" outlineLevel="0" collapsed="false">
      <c r="A1189" s="15" t="n">
        <v>310000</v>
      </c>
      <c r="B1189" s="16" t="s">
        <v>2563</v>
      </c>
      <c r="C1189" s="15" t="s">
        <v>1376</v>
      </c>
      <c r="D1189" s="17" t="str">
        <f aca="false">C1189&amp;B1189</f>
        <v>G622126199703040015</v>
      </c>
    </row>
    <row r="1190" customFormat="false" ht="14.25" hidden="false" customHeight="false" outlineLevel="0" collapsed="false">
      <c r="A1190" s="20" t="n">
        <v>310000</v>
      </c>
      <c r="B1190" s="16" t="s">
        <v>2564</v>
      </c>
      <c r="C1190" s="15" t="s">
        <v>1376</v>
      </c>
      <c r="D1190" s="17" t="str">
        <f aca="false">C1190&amp;B1190</f>
        <v>G650102199704233014</v>
      </c>
    </row>
    <row r="1191" customFormat="false" ht="14.25" hidden="false" customHeight="false" outlineLevel="0" collapsed="false">
      <c r="A1191" s="15" t="n">
        <v>310000</v>
      </c>
      <c r="B1191" s="16" t="s">
        <v>2565</v>
      </c>
      <c r="C1191" s="15" t="s">
        <v>1376</v>
      </c>
      <c r="D1191" s="17" t="str">
        <f aca="false">C1191&amp;B1191</f>
        <v>G650204199605091514</v>
      </c>
    </row>
    <row r="1192" customFormat="false" ht="14.25" hidden="false" customHeight="false" outlineLevel="0" collapsed="false">
      <c r="A1192" s="20" t="n">
        <v>310000</v>
      </c>
      <c r="B1192" s="16" t="s">
        <v>2566</v>
      </c>
      <c r="C1192" s="15" t="s">
        <v>1376</v>
      </c>
      <c r="D1192" s="17" t="str">
        <f aca="false">C1192&amp;B1192</f>
        <v>G131102199411150011</v>
      </c>
    </row>
    <row r="1193" customFormat="false" ht="14.25" hidden="false" customHeight="false" outlineLevel="0" collapsed="false">
      <c r="A1193" s="15" t="n">
        <v>310000</v>
      </c>
      <c r="B1193" s="16" t="s">
        <v>2567</v>
      </c>
      <c r="C1193" s="15" t="s">
        <v>1376</v>
      </c>
      <c r="D1193" s="17" t="str">
        <f aca="false">C1193&amp;B1193</f>
        <v>G310106199611281655</v>
      </c>
    </row>
    <row r="1194" customFormat="false" ht="14.25" hidden="false" customHeight="false" outlineLevel="0" collapsed="false">
      <c r="A1194" s="20" t="n">
        <v>310000</v>
      </c>
      <c r="B1194" s="16" t="s">
        <v>2568</v>
      </c>
      <c r="C1194" s="15" t="s">
        <v>1376</v>
      </c>
      <c r="D1194" s="17" t="str">
        <f aca="false">C1194&amp;B1194</f>
        <v>G310107199609291738</v>
      </c>
    </row>
    <row r="1195" customFormat="false" ht="14.25" hidden="false" customHeight="false" outlineLevel="0" collapsed="false">
      <c r="A1195" s="15" t="n">
        <v>310000</v>
      </c>
      <c r="B1195" s="16" t="s">
        <v>2569</v>
      </c>
      <c r="C1195" s="15" t="s">
        <v>1376</v>
      </c>
      <c r="D1195" s="17" t="str">
        <f aca="false">C1195&amp;B1195</f>
        <v>G310107199610100433</v>
      </c>
    </row>
    <row r="1196" customFormat="false" ht="14.25" hidden="false" customHeight="false" outlineLevel="0" collapsed="false">
      <c r="A1196" s="20" t="n">
        <v>310000</v>
      </c>
      <c r="B1196" s="16" t="s">
        <v>2570</v>
      </c>
      <c r="C1196" s="15" t="s">
        <v>1376</v>
      </c>
      <c r="D1196" s="17" t="str">
        <f aca="false">C1196&amp;B1196</f>
        <v>G310110199609061017</v>
      </c>
    </row>
    <row r="1197" customFormat="false" ht="14.25" hidden="false" customHeight="false" outlineLevel="0" collapsed="false">
      <c r="A1197" s="15" t="n">
        <v>310000</v>
      </c>
      <c r="B1197" s="16" t="s">
        <v>2571</v>
      </c>
      <c r="C1197" s="15" t="s">
        <v>1376</v>
      </c>
      <c r="D1197" s="17" t="str">
        <f aca="false">C1197&amp;B1197</f>
        <v>G310112199610231215</v>
      </c>
    </row>
    <row r="1198" customFormat="false" ht="14.25" hidden="false" customHeight="false" outlineLevel="0" collapsed="false">
      <c r="A1198" s="20" t="n">
        <v>310000</v>
      </c>
      <c r="B1198" s="16" t="s">
        <v>2572</v>
      </c>
      <c r="C1198" s="15" t="s">
        <v>1376</v>
      </c>
      <c r="D1198" s="17" t="str">
        <f aca="false">C1198&amp;B1198</f>
        <v>G310113199710085311</v>
      </c>
    </row>
    <row r="1199" customFormat="false" ht="14.25" hidden="false" customHeight="false" outlineLevel="0" collapsed="false">
      <c r="A1199" s="15" t="n">
        <v>310000</v>
      </c>
      <c r="B1199" s="16" t="s">
        <v>2573</v>
      </c>
      <c r="C1199" s="15" t="s">
        <v>1376</v>
      </c>
      <c r="D1199" s="17" t="str">
        <f aca="false">C1199&amp;B1199</f>
        <v>G310114199509050818</v>
      </c>
    </row>
    <row r="1200" customFormat="false" ht="14.25" hidden="false" customHeight="false" outlineLevel="0" collapsed="false">
      <c r="A1200" s="20" t="n">
        <v>310000</v>
      </c>
      <c r="B1200" s="16" t="s">
        <v>2574</v>
      </c>
      <c r="C1200" s="15" t="s">
        <v>1376</v>
      </c>
      <c r="D1200" s="17" t="str">
        <f aca="false">C1200&amp;B1200</f>
        <v>G31011419961101141X</v>
      </c>
    </row>
    <row r="1201" customFormat="false" ht="14.25" hidden="false" customHeight="false" outlineLevel="0" collapsed="false">
      <c r="A1201" s="15" t="n">
        <v>310000</v>
      </c>
      <c r="B1201" s="16" t="s">
        <v>2575</v>
      </c>
      <c r="C1201" s="15" t="s">
        <v>1376</v>
      </c>
      <c r="D1201" s="17" t="str">
        <f aca="false">C1201&amp;B1201</f>
        <v>G310115199510052710</v>
      </c>
    </row>
    <row r="1202" customFormat="false" ht="14.25" hidden="false" customHeight="false" outlineLevel="0" collapsed="false">
      <c r="A1202" s="20" t="n">
        <v>310000</v>
      </c>
      <c r="B1202" s="16" t="s">
        <v>2576</v>
      </c>
      <c r="C1202" s="15" t="s">
        <v>1376</v>
      </c>
      <c r="D1202" s="17" t="str">
        <f aca="false">C1202&amp;B1202</f>
        <v>G310115199510317213</v>
      </c>
    </row>
    <row r="1203" customFormat="false" ht="14.25" hidden="false" customHeight="false" outlineLevel="0" collapsed="false">
      <c r="A1203" s="15" t="n">
        <v>310000</v>
      </c>
      <c r="B1203" s="16" t="s">
        <v>2577</v>
      </c>
      <c r="C1203" s="15" t="s">
        <v>1376</v>
      </c>
      <c r="D1203" s="17" t="str">
        <f aca="false">C1203&amp;B1203</f>
        <v>G310115199610066116</v>
      </c>
    </row>
    <row r="1204" customFormat="false" ht="14.25" hidden="false" customHeight="false" outlineLevel="0" collapsed="false">
      <c r="A1204" s="20" t="n">
        <v>310000</v>
      </c>
      <c r="B1204" s="16" t="s">
        <v>2578</v>
      </c>
      <c r="C1204" s="15" t="s">
        <v>1376</v>
      </c>
      <c r="D1204" s="17" t="str">
        <f aca="false">C1204&amp;B1204</f>
        <v>G310115199611223216</v>
      </c>
    </row>
    <row r="1205" customFormat="false" ht="14.25" hidden="false" customHeight="false" outlineLevel="0" collapsed="false">
      <c r="A1205" s="15" t="n">
        <v>310000</v>
      </c>
      <c r="B1205" s="16" t="s">
        <v>2579</v>
      </c>
      <c r="C1205" s="15" t="s">
        <v>1376</v>
      </c>
      <c r="D1205" s="17" t="str">
        <f aca="false">C1205&amp;B1205</f>
        <v>G310115199611287236</v>
      </c>
    </row>
    <row r="1206" customFormat="false" ht="14.25" hidden="false" customHeight="false" outlineLevel="0" collapsed="false">
      <c r="A1206" s="20" t="n">
        <v>310000</v>
      </c>
      <c r="B1206" s="16" t="s">
        <v>2580</v>
      </c>
      <c r="C1206" s="15" t="s">
        <v>1376</v>
      </c>
      <c r="D1206" s="17" t="str">
        <f aca="false">C1206&amp;B1206</f>
        <v>G310115199611287252</v>
      </c>
    </row>
    <row r="1207" customFormat="false" ht="14.25" hidden="false" customHeight="false" outlineLevel="0" collapsed="false">
      <c r="A1207" s="15" t="n">
        <v>310000</v>
      </c>
      <c r="B1207" s="16" t="s">
        <v>2581</v>
      </c>
      <c r="C1207" s="15" t="s">
        <v>1376</v>
      </c>
      <c r="D1207" s="17" t="str">
        <f aca="false">C1207&amp;B1207</f>
        <v>G310115199709306415</v>
      </c>
    </row>
    <row r="1208" customFormat="false" ht="14.25" hidden="false" customHeight="false" outlineLevel="0" collapsed="false">
      <c r="A1208" s="20" t="n">
        <v>310000</v>
      </c>
      <c r="B1208" s="16" t="s">
        <v>2582</v>
      </c>
      <c r="C1208" s="15" t="s">
        <v>1376</v>
      </c>
      <c r="D1208" s="17" t="str">
        <f aca="false">C1208&amp;B1208</f>
        <v>G310225199510131038</v>
      </c>
    </row>
    <row r="1209" customFormat="false" ht="14.25" hidden="false" customHeight="false" outlineLevel="0" collapsed="false">
      <c r="A1209" s="15" t="n">
        <v>310000</v>
      </c>
      <c r="B1209" s="16" t="s">
        <v>2583</v>
      </c>
      <c r="C1209" s="15" t="s">
        <v>1376</v>
      </c>
      <c r="D1209" s="17" t="str">
        <f aca="false">C1209&amp;B1209</f>
        <v>G310225199511210619</v>
      </c>
    </row>
    <row r="1210" customFormat="false" ht="14.25" hidden="false" customHeight="false" outlineLevel="0" collapsed="false">
      <c r="A1210" s="20" t="n">
        <v>310000</v>
      </c>
      <c r="B1210" s="16" t="s">
        <v>2584</v>
      </c>
      <c r="C1210" s="15" t="s">
        <v>1376</v>
      </c>
      <c r="D1210" s="17" t="str">
        <f aca="false">C1210&amp;B1210</f>
        <v>G310226199509061315</v>
      </c>
    </row>
    <row r="1211" customFormat="false" ht="14.25" hidden="false" customHeight="false" outlineLevel="0" collapsed="false">
      <c r="A1211" s="15" t="n">
        <v>310000</v>
      </c>
      <c r="B1211" s="16" t="s">
        <v>2585</v>
      </c>
      <c r="C1211" s="15" t="s">
        <v>1376</v>
      </c>
      <c r="D1211" s="17" t="str">
        <f aca="false">C1211&amp;B1211</f>
        <v>G310226199710154118</v>
      </c>
    </row>
    <row r="1212" customFormat="false" ht="14.25" hidden="false" customHeight="false" outlineLevel="0" collapsed="false">
      <c r="A1212" s="20" t="n">
        <v>310000</v>
      </c>
      <c r="B1212" s="16" t="s">
        <v>2586</v>
      </c>
      <c r="C1212" s="15" t="s">
        <v>1376</v>
      </c>
      <c r="D1212" s="17" t="str">
        <f aca="false">C1212&amp;B1212</f>
        <v>G310228199611041014</v>
      </c>
    </row>
    <row r="1213" customFormat="false" ht="14.25" hidden="false" customHeight="false" outlineLevel="0" collapsed="false">
      <c r="A1213" s="15" t="n">
        <v>310000</v>
      </c>
      <c r="B1213" s="16" t="s">
        <v>2587</v>
      </c>
      <c r="C1213" s="15" t="s">
        <v>1376</v>
      </c>
      <c r="D1213" s="17" t="str">
        <f aca="false">C1213&amp;B1213</f>
        <v>G310229199611191414</v>
      </c>
    </row>
    <row r="1214" customFormat="false" ht="14.25" hidden="false" customHeight="false" outlineLevel="0" collapsed="false">
      <c r="A1214" s="20" t="n">
        <v>310000</v>
      </c>
      <c r="B1214" s="16" t="s">
        <v>2588</v>
      </c>
      <c r="C1214" s="15" t="s">
        <v>1376</v>
      </c>
      <c r="D1214" s="17" t="str">
        <f aca="false">C1214&amp;B1214</f>
        <v>G330327199604092879</v>
      </c>
    </row>
    <row r="1215" customFormat="false" ht="14.25" hidden="false" customHeight="false" outlineLevel="0" collapsed="false">
      <c r="A1215" s="15" t="n">
        <v>310000</v>
      </c>
      <c r="B1215" s="16" t="s">
        <v>2589</v>
      </c>
      <c r="C1215" s="15" t="s">
        <v>1376</v>
      </c>
      <c r="D1215" s="17" t="str">
        <f aca="false">C1215&amp;B1215</f>
        <v>G33062119971009637X</v>
      </c>
    </row>
    <row r="1216" customFormat="false" ht="14.25" hidden="false" customHeight="false" outlineLevel="0" collapsed="false">
      <c r="A1216" s="20" t="n">
        <v>310000</v>
      </c>
      <c r="B1216" s="16" t="s">
        <v>2590</v>
      </c>
      <c r="C1216" s="15" t="s">
        <v>1376</v>
      </c>
      <c r="D1216" s="17" t="str">
        <f aca="false">C1216&amp;B1216</f>
        <v>G330727199611131612</v>
      </c>
    </row>
    <row r="1217" customFormat="false" ht="14.25" hidden="false" customHeight="false" outlineLevel="0" collapsed="false">
      <c r="A1217" s="15" t="n">
        <v>310000</v>
      </c>
      <c r="B1217" s="16" t="s">
        <v>2591</v>
      </c>
      <c r="C1217" s="15" t="s">
        <v>1376</v>
      </c>
      <c r="D1217" s="17" t="str">
        <f aca="false">C1217&amp;B1217</f>
        <v>G33108219961109189X</v>
      </c>
    </row>
    <row r="1218" customFormat="false" ht="14.25" hidden="false" customHeight="false" outlineLevel="0" collapsed="false">
      <c r="A1218" s="20" t="n">
        <v>310000</v>
      </c>
      <c r="B1218" s="16" t="s">
        <v>2592</v>
      </c>
      <c r="C1218" s="15" t="s">
        <v>1376</v>
      </c>
      <c r="D1218" s="17" t="str">
        <f aca="false">C1218&amp;B1218</f>
        <v>G34220119960911201X</v>
      </c>
    </row>
    <row r="1219" customFormat="false" ht="14.25" hidden="false" customHeight="false" outlineLevel="0" collapsed="false">
      <c r="A1219" s="15" t="n">
        <v>310000</v>
      </c>
      <c r="B1219" s="16" t="s">
        <v>2593</v>
      </c>
      <c r="C1219" s="15" t="s">
        <v>1376</v>
      </c>
      <c r="D1219" s="17" t="str">
        <f aca="false">C1219&amp;B1219</f>
        <v>G342423199411036815</v>
      </c>
    </row>
    <row r="1220" customFormat="false" ht="14.25" hidden="false" customHeight="false" outlineLevel="0" collapsed="false">
      <c r="A1220" s="20" t="n">
        <v>310000</v>
      </c>
      <c r="B1220" s="16" t="s">
        <v>2594</v>
      </c>
      <c r="C1220" s="15" t="s">
        <v>1376</v>
      </c>
      <c r="D1220" s="17" t="str">
        <f aca="false">C1220&amp;B1220</f>
        <v>G34262319941016383X</v>
      </c>
    </row>
    <row r="1221" customFormat="false" ht="14.25" hidden="false" customHeight="false" outlineLevel="0" collapsed="false">
      <c r="A1221" s="15" t="n">
        <v>310000</v>
      </c>
      <c r="B1221" s="16" t="s">
        <v>2595</v>
      </c>
      <c r="C1221" s="15" t="s">
        <v>1376</v>
      </c>
      <c r="D1221" s="17" t="str">
        <f aca="false">C1221&amp;B1221</f>
        <v>G342923199511085515</v>
      </c>
    </row>
    <row r="1222" customFormat="false" ht="14.25" hidden="false" customHeight="false" outlineLevel="0" collapsed="false">
      <c r="A1222" s="20" t="n">
        <v>310000</v>
      </c>
      <c r="B1222" s="16" t="s">
        <v>2596</v>
      </c>
      <c r="C1222" s="15" t="s">
        <v>1376</v>
      </c>
      <c r="D1222" s="17" t="str">
        <f aca="false">C1222&amp;B1222</f>
        <v>G36048119970825363X</v>
      </c>
    </row>
    <row r="1223" customFormat="false" ht="14.25" hidden="false" customHeight="false" outlineLevel="0" collapsed="false">
      <c r="A1223" s="15" t="n">
        <v>310000</v>
      </c>
      <c r="B1223" s="16" t="s">
        <v>2597</v>
      </c>
      <c r="C1223" s="15" t="s">
        <v>1376</v>
      </c>
      <c r="D1223" s="17" t="str">
        <f aca="false">C1223&amp;B1223</f>
        <v>G360702199706220034</v>
      </c>
    </row>
    <row r="1224" customFormat="false" ht="14.25" hidden="false" customHeight="false" outlineLevel="0" collapsed="false">
      <c r="A1224" s="20" t="n">
        <v>310000</v>
      </c>
      <c r="B1224" s="16" t="s">
        <v>2598</v>
      </c>
      <c r="C1224" s="15" t="s">
        <v>1376</v>
      </c>
      <c r="D1224" s="17" t="str">
        <f aca="false">C1224&amp;B1224</f>
        <v>G362202199605113576</v>
      </c>
    </row>
    <row r="1225" customFormat="false" ht="14.25" hidden="false" customHeight="false" outlineLevel="0" collapsed="false">
      <c r="A1225" s="15" t="n">
        <v>310000</v>
      </c>
      <c r="B1225" s="16" t="s">
        <v>2599</v>
      </c>
      <c r="C1225" s="15" t="s">
        <v>1376</v>
      </c>
      <c r="D1225" s="17" t="str">
        <f aca="false">C1225&amp;B1225</f>
        <v>G362202199701301518</v>
      </c>
    </row>
    <row r="1226" customFormat="false" ht="14.25" hidden="false" customHeight="false" outlineLevel="0" collapsed="false">
      <c r="A1226" s="20" t="n">
        <v>310000</v>
      </c>
      <c r="B1226" s="16" t="s">
        <v>2600</v>
      </c>
      <c r="C1226" s="15" t="s">
        <v>1376</v>
      </c>
      <c r="D1226" s="17" t="str">
        <f aca="false">C1226&amp;B1226</f>
        <v>G411527199611131532</v>
      </c>
    </row>
    <row r="1227" customFormat="false" ht="14.25" hidden="false" customHeight="false" outlineLevel="0" collapsed="false">
      <c r="A1227" s="15" t="n">
        <v>310000</v>
      </c>
      <c r="B1227" s="16" t="s">
        <v>2601</v>
      </c>
      <c r="C1227" s="15" t="s">
        <v>1376</v>
      </c>
      <c r="D1227" s="17" t="str">
        <f aca="false">C1227&amp;B1227</f>
        <v>G440222199708290077</v>
      </c>
    </row>
    <row r="1228" customFormat="false" ht="14.25" hidden="false" customHeight="false" outlineLevel="0" collapsed="false">
      <c r="A1228" s="20" t="n">
        <v>310000</v>
      </c>
      <c r="B1228" s="16" t="s">
        <v>2602</v>
      </c>
      <c r="C1228" s="15" t="s">
        <v>1376</v>
      </c>
      <c r="D1228" s="17" t="str">
        <f aca="false">C1228&amp;B1228</f>
        <v>G140203199610180419</v>
      </c>
    </row>
    <row r="1229" customFormat="false" ht="14.25" hidden="false" customHeight="false" outlineLevel="0" collapsed="false">
      <c r="A1229" s="15" t="n">
        <v>310000</v>
      </c>
      <c r="B1229" s="16" t="s">
        <v>2603</v>
      </c>
      <c r="C1229" s="15" t="s">
        <v>1376</v>
      </c>
      <c r="D1229" s="17" t="str">
        <f aca="false">C1229&amp;B1229</f>
        <v>G152104199709301211</v>
      </c>
    </row>
    <row r="1230" customFormat="false" ht="14.25" hidden="false" customHeight="false" outlineLevel="0" collapsed="false">
      <c r="A1230" s="20" t="n">
        <v>310000</v>
      </c>
      <c r="B1230" s="16" t="s">
        <v>2604</v>
      </c>
      <c r="C1230" s="15" t="s">
        <v>1376</v>
      </c>
      <c r="D1230" s="17" t="str">
        <f aca="false">C1230&amp;B1230</f>
        <v>G310102199606161610</v>
      </c>
    </row>
    <row r="1231" customFormat="false" ht="14.25" hidden="false" customHeight="false" outlineLevel="0" collapsed="false">
      <c r="A1231" s="15" t="n">
        <v>310000</v>
      </c>
      <c r="B1231" s="16" t="s">
        <v>2605</v>
      </c>
      <c r="C1231" s="15" t="s">
        <v>1376</v>
      </c>
      <c r="D1231" s="17" t="str">
        <f aca="false">C1231&amp;B1231</f>
        <v>G310102199703014436</v>
      </c>
    </row>
    <row r="1232" customFormat="false" ht="14.25" hidden="false" customHeight="false" outlineLevel="0" collapsed="false">
      <c r="A1232" s="20" t="n">
        <v>310000</v>
      </c>
      <c r="B1232" s="16" t="s">
        <v>2606</v>
      </c>
      <c r="C1232" s="15" t="s">
        <v>1376</v>
      </c>
      <c r="D1232" s="17" t="str">
        <f aca="false">C1232&amp;B1232</f>
        <v>G31010919970704301X</v>
      </c>
    </row>
    <row r="1233" customFormat="false" ht="14.25" hidden="false" customHeight="false" outlineLevel="0" collapsed="false">
      <c r="A1233" s="15" t="n">
        <v>310000</v>
      </c>
      <c r="B1233" s="16" t="s">
        <v>2607</v>
      </c>
      <c r="C1233" s="15" t="s">
        <v>1376</v>
      </c>
      <c r="D1233" s="17" t="str">
        <f aca="false">C1233&amp;B1233</f>
        <v>G310115199612054418</v>
      </c>
    </row>
    <row r="1234" customFormat="false" ht="14.25" hidden="false" customHeight="false" outlineLevel="0" collapsed="false">
      <c r="A1234" s="20" t="n">
        <v>310000</v>
      </c>
      <c r="B1234" s="16" t="s">
        <v>2608</v>
      </c>
      <c r="C1234" s="15" t="s">
        <v>1376</v>
      </c>
      <c r="D1234" s="17" t="str">
        <f aca="false">C1234&amp;B1234</f>
        <v>G310115199703043837</v>
      </c>
    </row>
    <row r="1235" customFormat="false" ht="14.25" hidden="false" customHeight="false" outlineLevel="0" collapsed="false">
      <c r="A1235" s="15" t="n">
        <v>310000</v>
      </c>
      <c r="B1235" s="16" t="s">
        <v>2609</v>
      </c>
      <c r="C1235" s="15" t="s">
        <v>1376</v>
      </c>
      <c r="D1235" s="17" t="str">
        <f aca="false">C1235&amp;B1235</f>
        <v>G310226199606295519</v>
      </c>
    </row>
    <row r="1236" customFormat="false" ht="14.25" hidden="false" customHeight="false" outlineLevel="0" collapsed="false">
      <c r="A1236" s="20" t="n">
        <v>310000</v>
      </c>
      <c r="B1236" s="16" t="s">
        <v>2610</v>
      </c>
      <c r="C1236" s="15" t="s">
        <v>1376</v>
      </c>
      <c r="D1236" s="17" t="str">
        <f aca="false">C1236&amp;B1236</f>
        <v>G310228199706022019</v>
      </c>
    </row>
    <row r="1237" customFormat="false" ht="14.25" hidden="false" customHeight="false" outlineLevel="0" collapsed="false">
      <c r="A1237" s="15" t="n">
        <v>310000</v>
      </c>
      <c r="B1237" s="16" t="s">
        <v>2611</v>
      </c>
      <c r="C1237" s="15" t="s">
        <v>1376</v>
      </c>
      <c r="D1237" s="17" t="str">
        <f aca="false">C1237&amp;B1237</f>
        <v>G310228199707162830</v>
      </c>
    </row>
    <row r="1238" customFormat="false" ht="14.25" hidden="false" customHeight="false" outlineLevel="0" collapsed="false">
      <c r="A1238" s="20" t="n">
        <v>310000</v>
      </c>
      <c r="B1238" s="16" t="s">
        <v>2612</v>
      </c>
      <c r="C1238" s="15" t="s">
        <v>1376</v>
      </c>
      <c r="D1238" s="17" t="str">
        <f aca="false">C1238&amp;B1238</f>
        <v>G310230199602090019</v>
      </c>
    </row>
    <row r="1239" customFormat="false" ht="14.25" hidden="false" customHeight="false" outlineLevel="0" collapsed="false">
      <c r="A1239" s="15" t="n">
        <v>310000</v>
      </c>
      <c r="B1239" s="16" t="s">
        <v>2613</v>
      </c>
      <c r="C1239" s="15" t="s">
        <v>1376</v>
      </c>
      <c r="D1239" s="17" t="str">
        <f aca="false">C1239&amp;B1239</f>
        <v>G310230199611051257</v>
      </c>
    </row>
    <row r="1240" customFormat="false" ht="14.25" hidden="false" customHeight="false" outlineLevel="0" collapsed="false">
      <c r="A1240" s="20" t="n">
        <v>310000</v>
      </c>
      <c r="B1240" s="16" t="s">
        <v>2614</v>
      </c>
      <c r="C1240" s="15" t="s">
        <v>1376</v>
      </c>
      <c r="D1240" s="17" t="str">
        <f aca="false">C1240&amp;B1240</f>
        <v>G320921199605302455</v>
      </c>
    </row>
    <row r="1241" customFormat="false" ht="14.25" hidden="false" customHeight="false" outlineLevel="0" collapsed="false">
      <c r="A1241" s="15" t="n">
        <v>310000</v>
      </c>
      <c r="B1241" s="16" t="s">
        <v>2615</v>
      </c>
      <c r="C1241" s="15" t="s">
        <v>1376</v>
      </c>
      <c r="D1241" s="17" t="str">
        <f aca="false">C1241&amp;B1241</f>
        <v>G342221199503022548</v>
      </c>
    </row>
    <row r="1242" customFormat="false" ht="14.25" hidden="false" customHeight="false" outlineLevel="0" collapsed="false">
      <c r="A1242" s="20" t="n">
        <v>310000</v>
      </c>
      <c r="B1242" s="16" t="s">
        <v>2616</v>
      </c>
      <c r="C1242" s="15" t="s">
        <v>1376</v>
      </c>
      <c r="D1242" s="17" t="str">
        <f aca="false">C1242&amp;B1242</f>
        <v>G342401199412149418</v>
      </c>
    </row>
    <row r="1243" customFormat="false" ht="14.25" hidden="false" customHeight="false" outlineLevel="0" collapsed="false">
      <c r="A1243" s="15" t="n">
        <v>310000</v>
      </c>
      <c r="B1243" s="16" t="s">
        <v>2617</v>
      </c>
      <c r="C1243" s="15" t="s">
        <v>1376</v>
      </c>
      <c r="D1243" s="17" t="str">
        <f aca="false">C1243&amp;B1243</f>
        <v>G342501199604264811</v>
      </c>
    </row>
    <row r="1244" customFormat="false" ht="14.25" hidden="false" customHeight="false" outlineLevel="0" collapsed="false">
      <c r="A1244" s="20" t="n">
        <v>310000</v>
      </c>
      <c r="B1244" s="16" t="s">
        <v>2618</v>
      </c>
      <c r="C1244" s="15" t="s">
        <v>1376</v>
      </c>
      <c r="D1244" s="17" t="str">
        <f aca="false">C1244&amp;B1244</f>
        <v>G342623199508086115</v>
      </c>
    </row>
    <row r="1245" customFormat="false" ht="14.25" hidden="false" customHeight="false" outlineLevel="0" collapsed="false">
      <c r="A1245" s="15" t="n">
        <v>310000</v>
      </c>
      <c r="B1245" s="16" t="s">
        <v>2619</v>
      </c>
      <c r="C1245" s="15" t="s">
        <v>1376</v>
      </c>
      <c r="D1245" s="17" t="str">
        <f aca="false">C1245&amp;B1245</f>
        <v>G350781199701075230</v>
      </c>
    </row>
    <row r="1246" customFormat="false" ht="14.25" hidden="false" customHeight="false" outlineLevel="0" collapsed="false">
      <c r="A1246" s="20" t="n">
        <v>310000</v>
      </c>
      <c r="B1246" s="16" t="s">
        <v>2620</v>
      </c>
      <c r="C1246" s="15" t="s">
        <v>1376</v>
      </c>
      <c r="D1246" s="17" t="str">
        <f aca="false">C1246&amp;B1246</f>
        <v>G360124199604090019</v>
      </c>
    </row>
    <row r="1247" customFormat="false" ht="14.25" hidden="false" customHeight="false" outlineLevel="0" collapsed="false">
      <c r="A1247" s="15" t="n">
        <v>310000</v>
      </c>
      <c r="B1247" s="16" t="s">
        <v>2621</v>
      </c>
      <c r="C1247" s="15" t="s">
        <v>1376</v>
      </c>
      <c r="D1247" s="17" t="str">
        <f aca="false">C1247&amp;B1247</f>
        <v>G360124199608265744</v>
      </c>
    </row>
    <row r="1248" customFormat="false" ht="14.25" hidden="false" customHeight="false" outlineLevel="0" collapsed="false">
      <c r="A1248" s="20" t="n">
        <v>310000</v>
      </c>
      <c r="B1248" s="16" t="s">
        <v>2622</v>
      </c>
      <c r="C1248" s="15" t="s">
        <v>1376</v>
      </c>
      <c r="D1248" s="17" t="str">
        <f aca="false">C1248&amp;B1248</f>
        <v>G360702199602261915</v>
      </c>
    </row>
    <row r="1249" customFormat="false" ht="14.25" hidden="false" customHeight="false" outlineLevel="0" collapsed="false">
      <c r="A1249" s="15" t="n">
        <v>310000</v>
      </c>
      <c r="B1249" s="16" t="s">
        <v>2623</v>
      </c>
      <c r="C1249" s="15" t="s">
        <v>1376</v>
      </c>
      <c r="D1249" s="17" t="str">
        <f aca="false">C1249&amp;B1249</f>
        <v>G410728199606041010</v>
      </c>
    </row>
    <row r="1250" customFormat="false" ht="14.25" hidden="false" customHeight="false" outlineLevel="0" collapsed="false">
      <c r="A1250" s="20" t="n">
        <v>310000</v>
      </c>
      <c r="B1250" s="16" t="s">
        <v>2624</v>
      </c>
      <c r="C1250" s="15" t="s">
        <v>1376</v>
      </c>
      <c r="D1250" s="17" t="str">
        <f aca="false">C1250&amp;B1250</f>
        <v>G411123199707166011</v>
      </c>
    </row>
    <row r="1251" customFormat="false" ht="14.25" hidden="false" customHeight="false" outlineLevel="0" collapsed="false">
      <c r="A1251" s="15" t="n">
        <v>310000</v>
      </c>
      <c r="B1251" s="16" t="s">
        <v>2625</v>
      </c>
      <c r="C1251" s="15" t="s">
        <v>1376</v>
      </c>
      <c r="D1251" s="17" t="str">
        <f aca="false">C1251&amp;B1251</f>
        <v>G411202199710295010</v>
      </c>
    </row>
    <row r="1252" customFormat="false" ht="14.25" hidden="false" customHeight="false" outlineLevel="0" collapsed="false">
      <c r="A1252" s="20" t="n">
        <v>310000</v>
      </c>
      <c r="B1252" s="16" t="s">
        <v>2626</v>
      </c>
      <c r="C1252" s="15" t="s">
        <v>1376</v>
      </c>
      <c r="D1252" s="17" t="str">
        <f aca="false">C1252&amp;B1252</f>
        <v>G411322199607055319</v>
      </c>
    </row>
    <row r="1253" customFormat="false" ht="14.25" hidden="false" customHeight="false" outlineLevel="0" collapsed="false">
      <c r="A1253" s="15" t="n">
        <v>310000</v>
      </c>
      <c r="B1253" s="16" t="s">
        <v>2627</v>
      </c>
      <c r="C1253" s="15" t="s">
        <v>1376</v>
      </c>
      <c r="D1253" s="17" t="str">
        <f aca="false">C1253&amp;B1253</f>
        <v>G411403199702106037</v>
      </c>
    </row>
    <row r="1254" customFormat="false" ht="14.25" hidden="false" customHeight="false" outlineLevel="0" collapsed="false">
      <c r="A1254" s="20" t="n">
        <v>310000</v>
      </c>
      <c r="B1254" s="16" t="s">
        <v>2628</v>
      </c>
      <c r="C1254" s="15" t="s">
        <v>1376</v>
      </c>
      <c r="D1254" s="17" t="str">
        <f aca="false">C1254&amp;B1254</f>
        <v>G422828199511060015</v>
      </c>
    </row>
    <row r="1255" customFormat="false" ht="14.25" hidden="false" customHeight="false" outlineLevel="0" collapsed="false">
      <c r="A1255" s="15" t="n">
        <v>310000</v>
      </c>
      <c r="B1255" s="16" t="s">
        <v>2629</v>
      </c>
      <c r="C1255" s="15" t="s">
        <v>1376</v>
      </c>
      <c r="D1255" s="17" t="str">
        <f aca="false">C1255&amp;B1255</f>
        <v>G430523199711187258</v>
      </c>
    </row>
    <row r="1256" customFormat="false" ht="14.25" hidden="false" customHeight="false" outlineLevel="0" collapsed="false">
      <c r="A1256" s="20" t="n">
        <v>310000</v>
      </c>
      <c r="B1256" s="16" t="s">
        <v>2630</v>
      </c>
      <c r="C1256" s="15" t="s">
        <v>1376</v>
      </c>
      <c r="D1256" s="17" t="str">
        <f aca="false">C1256&amp;B1256</f>
        <v>G43250319960330357X</v>
      </c>
    </row>
    <row r="1257" customFormat="false" ht="14.25" hidden="false" customHeight="false" outlineLevel="0" collapsed="false">
      <c r="A1257" s="15" t="n">
        <v>310000</v>
      </c>
      <c r="B1257" s="16" t="s">
        <v>2631</v>
      </c>
      <c r="C1257" s="15" t="s">
        <v>1376</v>
      </c>
      <c r="D1257" s="17" t="str">
        <f aca="false">C1257&amp;B1257</f>
        <v>G440507199605250913</v>
      </c>
    </row>
    <row r="1258" customFormat="false" ht="14.25" hidden="false" customHeight="false" outlineLevel="0" collapsed="false">
      <c r="A1258" s="20" t="n">
        <v>310000</v>
      </c>
      <c r="B1258" s="16" t="s">
        <v>2632</v>
      </c>
      <c r="C1258" s="15" t="s">
        <v>1376</v>
      </c>
      <c r="D1258" s="17" t="str">
        <f aca="false">C1258&amp;B1258</f>
        <v>G440508199506221419</v>
      </c>
    </row>
    <row r="1259" customFormat="false" ht="14.25" hidden="false" customHeight="false" outlineLevel="0" collapsed="false">
      <c r="A1259" s="15" t="n">
        <v>310000</v>
      </c>
      <c r="B1259" s="16" t="s">
        <v>2633</v>
      </c>
      <c r="C1259" s="15" t="s">
        <v>1376</v>
      </c>
      <c r="D1259" s="17" t="str">
        <f aca="false">C1259&amp;B1259</f>
        <v>G450105199610011519</v>
      </c>
    </row>
    <row r="1260" customFormat="false" ht="14.25" hidden="false" customHeight="false" outlineLevel="0" collapsed="false">
      <c r="A1260" s="20" t="n">
        <v>310000</v>
      </c>
      <c r="B1260" s="16" t="s">
        <v>2634</v>
      </c>
      <c r="C1260" s="15" t="s">
        <v>1376</v>
      </c>
      <c r="D1260" s="17" t="str">
        <f aca="false">C1260&amp;B1260</f>
        <v>G500236199408286871</v>
      </c>
    </row>
    <row r="1261" customFormat="false" ht="14.25" hidden="false" customHeight="false" outlineLevel="0" collapsed="false">
      <c r="A1261" s="15" t="n">
        <v>310000</v>
      </c>
      <c r="B1261" s="16" t="s">
        <v>2635</v>
      </c>
      <c r="C1261" s="15" t="s">
        <v>1376</v>
      </c>
      <c r="D1261" s="17" t="str">
        <f aca="false">C1261&amp;B1261</f>
        <v>G510821199403174221</v>
      </c>
    </row>
    <row r="1262" customFormat="false" ht="14.25" hidden="false" customHeight="false" outlineLevel="0" collapsed="false">
      <c r="A1262" s="20" t="n">
        <v>310000</v>
      </c>
      <c r="B1262" s="16" t="s">
        <v>2636</v>
      </c>
      <c r="C1262" s="15" t="s">
        <v>1376</v>
      </c>
      <c r="D1262" s="17" t="str">
        <f aca="false">C1262&amp;B1262</f>
        <v>G522129199603122019</v>
      </c>
    </row>
    <row r="1263" customFormat="false" ht="14.25" hidden="false" customHeight="false" outlineLevel="0" collapsed="false">
      <c r="A1263" s="15" t="n">
        <v>310000</v>
      </c>
      <c r="B1263" s="16" t="s">
        <v>2637</v>
      </c>
      <c r="C1263" s="15" t="s">
        <v>1376</v>
      </c>
      <c r="D1263" s="17" t="str">
        <f aca="false">C1263&amp;B1263</f>
        <v>G620523199701280876</v>
      </c>
    </row>
    <row r="1264" customFormat="false" ht="14.25" hidden="false" customHeight="false" outlineLevel="0" collapsed="false">
      <c r="A1264" s="20" t="n">
        <v>310000</v>
      </c>
      <c r="B1264" s="16" t="s">
        <v>2638</v>
      </c>
      <c r="C1264" s="15" t="s">
        <v>1376</v>
      </c>
      <c r="D1264" s="17" t="str">
        <f aca="false">C1264&amp;B1264</f>
        <v>G622628199603074090</v>
      </c>
    </row>
    <row r="1265" customFormat="false" ht="14.25" hidden="false" customHeight="false" outlineLevel="0" collapsed="false">
      <c r="A1265" s="15" t="n">
        <v>310000</v>
      </c>
      <c r="B1265" s="16" t="s">
        <v>2639</v>
      </c>
      <c r="C1265" s="15" t="s">
        <v>1376</v>
      </c>
      <c r="D1265" s="17" t="str">
        <f aca="false">C1265&amp;B1265</f>
        <v>G632122199611220015</v>
      </c>
    </row>
    <row r="1266" customFormat="false" ht="14.25" hidden="false" customHeight="false" outlineLevel="0" collapsed="false">
      <c r="A1266" s="20" t="n">
        <v>310000</v>
      </c>
      <c r="B1266" s="16" t="s">
        <v>2640</v>
      </c>
      <c r="C1266" s="15" t="s">
        <v>1376</v>
      </c>
      <c r="D1266" s="17" t="str">
        <f aca="false">C1266&amp;B1266</f>
        <v>G652825199506190011</v>
      </c>
    </row>
    <row r="1267" customFormat="false" ht="14.25" hidden="false" customHeight="false" outlineLevel="0" collapsed="false">
      <c r="A1267" s="15" t="n">
        <v>310000</v>
      </c>
      <c r="B1267" s="16" t="s">
        <v>2641</v>
      </c>
      <c r="C1267" s="15" t="s">
        <v>1376</v>
      </c>
      <c r="D1267" s="17" t="str">
        <f aca="false">C1267&amp;B1267</f>
        <v>G654001199701262516</v>
      </c>
    </row>
    <row r="1268" customFormat="false" ht="14.25" hidden="false" customHeight="false" outlineLevel="0" collapsed="false">
      <c r="A1268" s="20" t="n">
        <v>310000</v>
      </c>
      <c r="B1268" s="16" t="s">
        <v>2642</v>
      </c>
      <c r="C1268" s="15" t="s">
        <v>1376</v>
      </c>
      <c r="D1268" s="17" t="str">
        <f aca="false">C1268&amp;B1268</f>
        <v>G220822199608295112</v>
      </c>
    </row>
    <row r="1269" customFormat="false" ht="14.25" hidden="false" customHeight="false" outlineLevel="0" collapsed="false">
      <c r="A1269" s="15" t="n">
        <v>310000</v>
      </c>
      <c r="B1269" s="16" t="s">
        <v>2643</v>
      </c>
      <c r="C1269" s="15" t="s">
        <v>1376</v>
      </c>
      <c r="D1269" s="17" t="str">
        <f aca="false">C1269&amp;B1269</f>
        <v>G310102199704084452</v>
      </c>
    </row>
    <row r="1270" customFormat="false" ht="14.25" hidden="false" customHeight="false" outlineLevel="0" collapsed="false">
      <c r="A1270" s="20" t="n">
        <v>310000</v>
      </c>
      <c r="B1270" s="16" t="s">
        <v>2644</v>
      </c>
      <c r="C1270" s="15" t="s">
        <v>1376</v>
      </c>
      <c r="D1270" s="17" t="str">
        <f aca="false">C1270&amp;B1270</f>
        <v>G310103199703115014</v>
      </c>
    </row>
    <row r="1271" customFormat="false" ht="14.25" hidden="false" customHeight="false" outlineLevel="0" collapsed="false">
      <c r="A1271" s="15" t="n">
        <v>310000</v>
      </c>
      <c r="B1271" s="16" t="s">
        <v>2645</v>
      </c>
      <c r="C1271" s="15" t="s">
        <v>1376</v>
      </c>
      <c r="D1271" s="17" t="str">
        <f aca="false">C1271&amp;B1271</f>
        <v>G310105199702255018</v>
      </c>
    </row>
    <row r="1272" customFormat="false" ht="14.25" hidden="false" customHeight="false" outlineLevel="0" collapsed="false">
      <c r="A1272" s="20" t="n">
        <v>310000</v>
      </c>
      <c r="B1272" s="16" t="s">
        <v>2646</v>
      </c>
      <c r="C1272" s="15" t="s">
        <v>1376</v>
      </c>
      <c r="D1272" s="17" t="str">
        <f aca="false">C1272&amp;B1272</f>
        <v>G310106199612171634</v>
      </c>
    </row>
    <row r="1273" customFormat="false" ht="14.25" hidden="false" customHeight="false" outlineLevel="0" collapsed="false">
      <c r="A1273" s="15" t="n">
        <v>310000</v>
      </c>
      <c r="B1273" s="16" t="s">
        <v>2647</v>
      </c>
      <c r="C1273" s="15" t="s">
        <v>1376</v>
      </c>
      <c r="D1273" s="17" t="str">
        <f aca="false">C1273&amp;B1273</f>
        <v>G310113199612193212</v>
      </c>
    </row>
    <row r="1274" customFormat="false" ht="14.25" hidden="false" customHeight="false" outlineLevel="0" collapsed="false">
      <c r="A1274" s="20" t="n">
        <v>310000</v>
      </c>
      <c r="B1274" s="16" t="s">
        <v>2648</v>
      </c>
      <c r="C1274" s="15" t="s">
        <v>1376</v>
      </c>
      <c r="D1274" s="17" t="str">
        <f aca="false">C1274&amp;B1274</f>
        <v>G310113199612195517</v>
      </c>
    </row>
    <row r="1275" customFormat="false" ht="14.25" hidden="false" customHeight="false" outlineLevel="0" collapsed="false">
      <c r="A1275" s="15" t="n">
        <v>310000</v>
      </c>
      <c r="B1275" s="16" t="s">
        <v>2649</v>
      </c>
      <c r="C1275" s="15" t="s">
        <v>1376</v>
      </c>
      <c r="D1275" s="17" t="str">
        <f aca="false">C1275&amp;B1275</f>
        <v>G310113199612212110</v>
      </c>
    </row>
    <row r="1276" customFormat="false" ht="14.25" hidden="false" customHeight="false" outlineLevel="0" collapsed="false">
      <c r="A1276" s="20" t="n">
        <v>310000</v>
      </c>
      <c r="B1276" s="16" t="s">
        <v>2650</v>
      </c>
      <c r="C1276" s="15" t="s">
        <v>1376</v>
      </c>
      <c r="D1276" s="17" t="str">
        <f aca="false">C1276&amp;B1276</f>
        <v>G310115199607158618</v>
      </c>
    </row>
    <row r="1277" customFormat="false" ht="14.25" hidden="false" customHeight="false" outlineLevel="0" collapsed="false">
      <c r="A1277" s="15" t="n">
        <v>310000</v>
      </c>
      <c r="B1277" s="16" t="s">
        <v>2651</v>
      </c>
      <c r="C1277" s="15" t="s">
        <v>1376</v>
      </c>
      <c r="D1277" s="17" t="str">
        <f aca="false">C1277&amp;B1277</f>
        <v>G310115199612134717</v>
      </c>
    </row>
    <row r="1278" customFormat="false" ht="14.25" hidden="false" customHeight="false" outlineLevel="0" collapsed="false">
      <c r="B1278" s="16" t="s">
        <v>2652</v>
      </c>
      <c r="C1278" s="15" t="s">
        <v>1376</v>
      </c>
      <c r="D1278" s="17" t="str">
        <f aca="false">C1278&amp;B1278</f>
        <v>G310115199708247230</v>
      </c>
    </row>
    <row r="1279" customFormat="false" ht="14.25" hidden="false" customHeight="false" outlineLevel="0" collapsed="false">
      <c r="B1279" s="16" t="s">
        <v>2653</v>
      </c>
      <c r="C1279" s="15" t="s">
        <v>1376</v>
      </c>
      <c r="D1279" s="17" t="str">
        <f aca="false">C1279&amp;B1279</f>
        <v>G310115199712210414</v>
      </c>
    </row>
    <row r="1280" customFormat="false" ht="14.25" hidden="false" customHeight="false" outlineLevel="0" collapsed="false">
      <c r="B1280" s="16" t="s">
        <v>2654</v>
      </c>
      <c r="C1280" s="15" t="s">
        <v>1376</v>
      </c>
      <c r="D1280" s="17" t="str">
        <f aca="false">C1280&amp;B1280</f>
        <v>G31011719970310281X</v>
      </c>
    </row>
    <row r="1281" customFormat="false" ht="14.25" hidden="false" customHeight="false" outlineLevel="0" collapsed="false">
      <c r="B1281" s="16" t="s">
        <v>2655</v>
      </c>
      <c r="C1281" s="15" t="s">
        <v>1376</v>
      </c>
      <c r="D1281" s="17" t="str">
        <f aca="false">C1281&amp;B1281</f>
        <v>G310225199512075615</v>
      </c>
    </row>
    <row r="1282" customFormat="false" ht="14.25" hidden="false" customHeight="false" outlineLevel="0" collapsed="false">
      <c r="B1282" s="16" t="s">
        <v>2656</v>
      </c>
      <c r="C1282" s="15" t="s">
        <v>1376</v>
      </c>
      <c r="D1282" s="17" t="str">
        <f aca="false">C1282&amp;B1282</f>
        <v>G310225199612030019</v>
      </c>
    </row>
    <row r="1283" customFormat="false" ht="14.25" hidden="false" customHeight="false" outlineLevel="0" collapsed="false">
      <c r="B1283" s="16" t="s">
        <v>2657</v>
      </c>
      <c r="C1283" s="15" t="s">
        <v>1376</v>
      </c>
      <c r="D1283" s="17" t="str">
        <f aca="false">C1283&amp;B1283</f>
        <v>G310227199610301818</v>
      </c>
    </row>
    <row r="1284" customFormat="false" ht="14.25" hidden="false" customHeight="false" outlineLevel="0" collapsed="false">
      <c r="B1284" s="16" t="s">
        <v>2658</v>
      </c>
      <c r="C1284" s="15" t="s">
        <v>1376</v>
      </c>
      <c r="D1284" s="17" t="str">
        <f aca="false">C1284&amp;B1284</f>
        <v>G310228199612083814</v>
      </c>
    </row>
    <row r="1285" customFormat="false" ht="14.25" hidden="false" customHeight="false" outlineLevel="0" collapsed="false">
      <c r="B1285" s="16" t="s">
        <v>2659</v>
      </c>
      <c r="C1285" s="15" t="s">
        <v>1376</v>
      </c>
      <c r="D1285" s="17" t="str">
        <f aca="false">C1285&amp;B1285</f>
        <v>G310228199612102210</v>
      </c>
    </row>
    <row r="1286" customFormat="false" ht="14.25" hidden="false" customHeight="false" outlineLevel="0" collapsed="false">
      <c r="B1286" s="16" t="s">
        <v>2660</v>
      </c>
      <c r="C1286" s="15" t="s">
        <v>1376</v>
      </c>
      <c r="D1286" s="17" t="str">
        <f aca="false">C1286&amp;B1286</f>
        <v>G310229199410252612</v>
      </c>
    </row>
    <row r="1287" customFormat="false" ht="14.25" hidden="false" customHeight="false" outlineLevel="0" collapsed="false">
      <c r="B1287" s="16" t="s">
        <v>2661</v>
      </c>
      <c r="C1287" s="15" t="s">
        <v>1376</v>
      </c>
      <c r="D1287" s="17" t="str">
        <f aca="false">C1287&amp;B1287</f>
        <v>G310229199511163838</v>
      </c>
    </row>
    <row r="1288" customFormat="false" ht="14.25" hidden="false" customHeight="false" outlineLevel="0" collapsed="false">
      <c r="B1288" s="16" t="s">
        <v>2662</v>
      </c>
      <c r="C1288" s="15" t="s">
        <v>1376</v>
      </c>
      <c r="D1288" s="17" t="str">
        <f aca="false">C1288&amp;B1288</f>
        <v>G31023019970614371X</v>
      </c>
    </row>
    <row r="1289" customFormat="false" ht="14.25" hidden="false" customHeight="false" outlineLevel="0" collapsed="false">
      <c r="B1289" s="16" t="s">
        <v>2663</v>
      </c>
      <c r="C1289" s="15" t="s">
        <v>1376</v>
      </c>
      <c r="D1289" s="17" t="str">
        <f aca="false">C1289&amp;B1289</f>
        <v>G320621199412060537</v>
      </c>
    </row>
    <row r="1290" customFormat="false" ht="14.25" hidden="false" customHeight="false" outlineLevel="0" collapsed="false">
      <c r="B1290" s="16" t="s">
        <v>2664</v>
      </c>
      <c r="C1290" s="15" t="s">
        <v>1376</v>
      </c>
      <c r="D1290" s="17" t="str">
        <f aca="false">C1290&amp;B1290</f>
        <v>G33022519961220481X</v>
      </c>
    </row>
    <row r="1291" customFormat="false" ht="14.25" hidden="false" customHeight="false" outlineLevel="0" collapsed="false">
      <c r="B1291" s="16" t="s">
        <v>2665</v>
      </c>
      <c r="C1291" s="15" t="s">
        <v>1376</v>
      </c>
      <c r="D1291" s="17" t="str">
        <f aca="false">C1291&amp;B1291</f>
        <v>G330482199609193011</v>
      </c>
    </row>
    <row r="1292" customFormat="false" ht="14.25" hidden="false" customHeight="false" outlineLevel="0" collapsed="false">
      <c r="B1292" s="16" t="s">
        <v>2666</v>
      </c>
      <c r="C1292" s="15" t="s">
        <v>1376</v>
      </c>
      <c r="D1292" s="17" t="str">
        <f aca="false">C1292&amp;B1292</f>
        <v>G33062419960306243X</v>
      </c>
    </row>
    <row r="1293" customFormat="false" ht="14.25" hidden="false" customHeight="false" outlineLevel="0" collapsed="false">
      <c r="B1293" s="16" t="s">
        <v>2667</v>
      </c>
      <c r="C1293" s="15" t="s">
        <v>1376</v>
      </c>
      <c r="D1293" s="17" t="str">
        <f aca="false">C1293&amp;B1293</f>
        <v>G330681199707193298</v>
      </c>
    </row>
    <row r="1294" customFormat="false" ht="14.25" hidden="false" customHeight="false" outlineLevel="0" collapsed="false">
      <c r="B1294" s="16" t="s">
        <v>2668</v>
      </c>
      <c r="C1294" s="15" t="s">
        <v>1376</v>
      </c>
      <c r="D1294" s="17" t="str">
        <f aca="false">C1294&amp;B1294</f>
        <v>G330682199606080012</v>
      </c>
    </row>
    <row r="1295" customFormat="false" ht="14.25" hidden="false" customHeight="false" outlineLevel="0" collapsed="false">
      <c r="B1295" s="16" t="s">
        <v>2669</v>
      </c>
      <c r="C1295" s="15" t="s">
        <v>1376</v>
      </c>
      <c r="D1295" s="17" t="str">
        <f aca="false">C1295&amp;B1295</f>
        <v>G330702199703105019</v>
      </c>
    </row>
    <row r="1296" customFormat="false" ht="14.25" hidden="false" customHeight="false" outlineLevel="0" collapsed="false">
      <c r="B1296" s="16" t="s">
        <v>2670</v>
      </c>
      <c r="C1296" s="15" t="s">
        <v>1376</v>
      </c>
      <c r="D1296" s="17" t="str">
        <f aca="false">C1296&amp;B1296</f>
        <v>G33090319960723001X</v>
      </c>
    </row>
    <row r="1297" customFormat="false" ht="14.25" hidden="false" customHeight="false" outlineLevel="0" collapsed="false">
      <c r="B1297" s="16" t="s">
        <v>2671</v>
      </c>
      <c r="C1297" s="15" t="s">
        <v>1376</v>
      </c>
      <c r="D1297" s="17" t="str">
        <f aca="false">C1297&amp;B1297</f>
        <v>G331081199712025115</v>
      </c>
    </row>
    <row r="1298" customFormat="false" ht="14.25" hidden="false" customHeight="false" outlineLevel="0" collapsed="false">
      <c r="B1298" s="16" t="s">
        <v>2672</v>
      </c>
      <c r="C1298" s="15" t="s">
        <v>1376</v>
      </c>
      <c r="D1298" s="17" t="str">
        <f aca="false">C1298&amp;B1298</f>
        <v>G342427199612044411</v>
      </c>
    </row>
    <row r="1299" customFormat="false" ht="14.25" hidden="false" customHeight="false" outlineLevel="0" collapsed="false">
      <c r="B1299" s="16" t="s">
        <v>2673</v>
      </c>
      <c r="C1299" s="15" t="s">
        <v>1376</v>
      </c>
      <c r="D1299" s="17" t="str">
        <f aca="false">C1299&amp;B1299</f>
        <v>G342601199612055054</v>
      </c>
    </row>
    <row r="1300" customFormat="false" ht="14.25" hidden="false" customHeight="false" outlineLevel="0" collapsed="false">
      <c r="B1300" s="16" t="s">
        <v>2674</v>
      </c>
      <c r="C1300" s="15" t="s">
        <v>1376</v>
      </c>
      <c r="D1300" s="17" t="str">
        <f aca="false">C1300&amp;B1300</f>
        <v>G350206199602230015</v>
      </c>
    </row>
    <row r="1301" customFormat="false" ht="14.25" hidden="false" customHeight="false" outlineLevel="0" collapsed="false">
      <c r="B1301" s="16" t="s">
        <v>2675</v>
      </c>
      <c r="C1301" s="15" t="s">
        <v>1376</v>
      </c>
      <c r="D1301" s="17" t="str">
        <f aca="false">C1301&amp;B1301</f>
        <v>G350925199707030033</v>
      </c>
    </row>
    <row r="1302" customFormat="false" ht="14.25" hidden="false" customHeight="false" outlineLevel="0" collapsed="false">
      <c r="B1302" s="16" t="s">
        <v>2676</v>
      </c>
      <c r="C1302" s="15" t="s">
        <v>1376</v>
      </c>
      <c r="D1302" s="17" t="str">
        <f aca="false">C1302&amp;B1302</f>
        <v>G511325199512152418</v>
      </c>
    </row>
    <row r="1303" customFormat="false" ht="14.25" hidden="false" customHeight="false" outlineLevel="0" collapsed="false">
      <c r="B1303" s="16" t="s">
        <v>2677</v>
      </c>
      <c r="C1303" s="15" t="s">
        <v>1376</v>
      </c>
      <c r="D1303" s="17" t="str">
        <f aca="false">C1303&amp;B1303</f>
        <v>G141127199410110033</v>
      </c>
    </row>
    <row r="1304" customFormat="false" ht="14.25" hidden="false" customHeight="false" outlineLevel="0" collapsed="false">
      <c r="B1304" s="16" t="s">
        <v>2678</v>
      </c>
      <c r="C1304" s="15" t="s">
        <v>1376</v>
      </c>
      <c r="D1304" s="17" t="str">
        <f aca="false">C1304&amp;B1304</f>
        <v>G142222199609131514</v>
      </c>
    </row>
    <row r="1305" customFormat="false" ht="14.25" hidden="false" customHeight="false" outlineLevel="0" collapsed="false">
      <c r="B1305" s="16" t="s">
        <v>2679</v>
      </c>
      <c r="C1305" s="15" t="s">
        <v>1376</v>
      </c>
      <c r="D1305" s="17" t="str">
        <f aca="false">C1305&amp;B1305</f>
        <v>G152104199612311210</v>
      </c>
    </row>
    <row r="1306" customFormat="false" ht="14.25" hidden="false" customHeight="false" outlineLevel="0" collapsed="false">
      <c r="B1306" s="16" t="s">
        <v>2680</v>
      </c>
      <c r="C1306" s="15" t="s">
        <v>1376</v>
      </c>
      <c r="D1306" s="17" t="str">
        <f aca="false">C1306&amp;B1306</f>
        <v>G310101199610290515</v>
      </c>
    </row>
    <row r="1307" customFormat="false" ht="14.25" hidden="false" customHeight="false" outlineLevel="0" collapsed="false">
      <c r="B1307" s="16" t="s">
        <v>2681</v>
      </c>
      <c r="C1307" s="15" t="s">
        <v>1376</v>
      </c>
      <c r="D1307" s="17" t="str">
        <f aca="false">C1307&amp;B1307</f>
        <v>G310103199609177016</v>
      </c>
    </row>
    <row r="1308" customFormat="false" ht="14.25" hidden="false" customHeight="false" outlineLevel="0" collapsed="false">
      <c r="B1308" s="16" t="s">
        <v>2682</v>
      </c>
      <c r="C1308" s="15" t="s">
        <v>1376</v>
      </c>
      <c r="D1308" s="17" t="str">
        <f aca="false">C1308&amp;B1308</f>
        <v>G310106199610191658</v>
      </c>
    </row>
    <row r="1309" customFormat="false" ht="14.25" hidden="false" customHeight="false" outlineLevel="0" collapsed="false">
      <c r="B1309" s="16" t="s">
        <v>2683</v>
      </c>
      <c r="C1309" s="15" t="s">
        <v>1376</v>
      </c>
      <c r="D1309" s="17" t="str">
        <f aca="false">C1309&amp;B1309</f>
        <v>G310107199612053415</v>
      </c>
    </row>
    <row r="1310" customFormat="false" ht="14.25" hidden="false" customHeight="false" outlineLevel="0" collapsed="false">
      <c r="B1310" s="16" t="s">
        <v>2684</v>
      </c>
      <c r="C1310" s="15" t="s">
        <v>1376</v>
      </c>
      <c r="D1310" s="17" t="str">
        <f aca="false">C1310&amp;B1310</f>
        <v>G310107199707182519</v>
      </c>
    </row>
    <row r="1311" customFormat="false" ht="14.25" hidden="false" customHeight="false" outlineLevel="0" collapsed="false">
      <c r="B1311" s="16" t="s">
        <v>2685</v>
      </c>
      <c r="C1311" s="15" t="s">
        <v>1376</v>
      </c>
      <c r="D1311" s="17" t="str">
        <f aca="false">C1311&amp;B1311</f>
        <v>G310108199610292013</v>
      </c>
    </row>
    <row r="1312" customFormat="false" ht="14.25" hidden="false" customHeight="false" outlineLevel="0" collapsed="false">
      <c r="B1312" s="16" t="s">
        <v>2686</v>
      </c>
      <c r="C1312" s="15" t="s">
        <v>1376</v>
      </c>
      <c r="D1312" s="17" t="str">
        <f aca="false">C1312&amp;B1312</f>
        <v>G310109199605031018</v>
      </c>
    </row>
    <row r="1313" customFormat="false" ht="14.25" hidden="false" customHeight="false" outlineLevel="0" collapsed="false">
      <c r="B1313" s="16" t="s">
        <v>2687</v>
      </c>
      <c r="C1313" s="15" t="s">
        <v>1376</v>
      </c>
      <c r="D1313" s="17" t="str">
        <f aca="false">C1313&amp;B1313</f>
        <v>G310110199609131011</v>
      </c>
    </row>
    <row r="1314" customFormat="false" ht="14.25" hidden="false" customHeight="false" outlineLevel="0" collapsed="false">
      <c r="B1314" s="16" t="s">
        <v>2688</v>
      </c>
      <c r="C1314" s="15" t="s">
        <v>1376</v>
      </c>
      <c r="D1314" s="17" t="str">
        <f aca="false">C1314&amp;B1314</f>
        <v>G310113199610254819</v>
      </c>
    </row>
    <row r="1315" customFormat="false" ht="14.25" hidden="false" customHeight="false" outlineLevel="0" collapsed="false">
      <c r="B1315" s="16" t="s">
        <v>2689</v>
      </c>
      <c r="C1315" s="15" t="s">
        <v>1376</v>
      </c>
      <c r="D1315" s="17" t="str">
        <f aca="false">C1315&amp;B1315</f>
        <v>G31011419951004081X</v>
      </c>
    </row>
    <row r="1316" customFormat="false" ht="14.25" hidden="false" customHeight="false" outlineLevel="0" collapsed="false">
      <c r="B1316" s="16" t="s">
        <v>2690</v>
      </c>
      <c r="C1316" s="15" t="s">
        <v>1376</v>
      </c>
      <c r="D1316" s="17" t="str">
        <f aca="false">C1316&amp;B1316</f>
        <v>G310114199609064213</v>
      </c>
    </row>
    <row r="1317" customFormat="false" ht="14.25" hidden="false" customHeight="false" outlineLevel="0" collapsed="false">
      <c r="B1317" s="16" t="s">
        <v>2691</v>
      </c>
      <c r="C1317" s="15" t="s">
        <v>1376</v>
      </c>
      <c r="D1317" s="17" t="str">
        <f aca="false">C1317&amp;B1317</f>
        <v>G310114199706252216</v>
      </c>
    </row>
    <row r="1318" customFormat="false" ht="14.25" hidden="false" customHeight="false" outlineLevel="0" collapsed="false">
      <c r="B1318" s="16" t="s">
        <v>2692</v>
      </c>
      <c r="C1318" s="15" t="s">
        <v>1376</v>
      </c>
      <c r="D1318" s="17" t="str">
        <f aca="false">C1318&amp;B1318</f>
        <v>G310115199708040117</v>
      </c>
    </row>
    <row r="1319" customFormat="false" ht="14.25" hidden="false" customHeight="false" outlineLevel="0" collapsed="false">
      <c r="B1319" s="16" t="s">
        <v>2693</v>
      </c>
      <c r="C1319" s="15" t="s">
        <v>1376</v>
      </c>
      <c r="D1319" s="17" t="str">
        <f aca="false">C1319&amp;B1319</f>
        <v>G310115199708268330</v>
      </c>
    </row>
    <row r="1320" customFormat="false" ht="14.25" hidden="false" customHeight="false" outlineLevel="0" collapsed="false">
      <c r="B1320" s="16" t="s">
        <v>2694</v>
      </c>
      <c r="C1320" s="15" t="s">
        <v>1376</v>
      </c>
      <c r="D1320" s="17" t="str">
        <f aca="false">C1320&amp;B1320</f>
        <v>G320114199612161817</v>
      </c>
    </row>
    <row r="1321" customFormat="false" ht="14.25" hidden="false" customHeight="false" outlineLevel="0" collapsed="false">
      <c r="B1321" s="16" t="s">
        <v>2695</v>
      </c>
      <c r="C1321" s="15" t="s">
        <v>1376</v>
      </c>
      <c r="D1321" s="17" t="str">
        <f aca="false">C1321&amp;B1321</f>
        <v>G32032119950711321X</v>
      </c>
    </row>
    <row r="1322" customFormat="false" ht="14.25" hidden="false" customHeight="false" outlineLevel="0" collapsed="false">
      <c r="B1322" s="16" t="s">
        <v>2696</v>
      </c>
      <c r="C1322" s="15" t="s">
        <v>1376</v>
      </c>
      <c r="D1322" s="17" t="str">
        <f aca="false">C1322&amp;B1322</f>
        <v>G320923199605076315</v>
      </c>
    </row>
    <row r="1323" customFormat="false" ht="14.25" hidden="false" customHeight="false" outlineLevel="0" collapsed="false">
      <c r="B1323" s="16" t="s">
        <v>2697</v>
      </c>
      <c r="C1323" s="15" t="s">
        <v>1376</v>
      </c>
      <c r="D1323" s="17" t="str">
        <f aca="false">C1323&amp;B1323</f>
        <v>G340825199508060478</v>
      </c>
    </row>
    <row r="1324" customFormat="false" ht="14.25" hidden="false" customHeight="false" outlineLevel="0" collapsed="false">
      <c r="B1324" s="16" t="s">
        <v>2698</v>
      </c>
      <c r="C1324" s="15" t="s">
        <v>1376</v>
      </c>
      <c r="D1324" s="17" t="str">
        <f aca="false">C1324&amp;B1324</f>
        <v>G340826199506118935</v>
      </c>
    </row>
    <row r="1325" customFormat="false" ht="14.25" hidden="false" customHeight="false" outlineLevel="0" collapsed="false">
      <c r="B1325" s="16" t="s">
        <v>2699</v>
      </c>
      <c r="C1325" s="15" t="s">
        <v>1376</v>
      </c>
      <c r="D1325" s="17" t="str">
        <f aca="false">C1325&amp;B1325</f>
        <v>G342422199604290821</v>
      </c>
    </row>
    <row r="1326" customFormat="false" ht="14.25" hidden="false" customHeight="false" outlineLevel="0" collapsed="false">
      <c r="B1326" s="16" t="s">
        <v>2700</v>
      </c>
      <c r="C1326" s="15" t="s">
        <v>1376</v>
      </c>
      <c r="D1326" s="17" t="str">
        <f aca="false">C1326&amp;B1326</f>
        <v>G342601199512190013</v>
      </c>
    </row>
    <row r="1327" customFormat="false" ht="14.25" hidden="false" customHeight="false" outlineLevel="0" collapsed="false">
      <c r="B1327" s="16" t="s">
        <v>2701</v>
      </c>
      <c r="C1327" s="15" t="s">
        <v>1376</v>
      </c>
      <c r="D1327" s="17" t="str">
        <f aca="false">C1327&amp;B1327</f>
        <v>G342601199710135031</v>
      </c>
    </row>
    <row r="1328" customFormat="false" ht="14.25" hidden="false" customHeight="false" outlineLevel="0" collapsed="false">
      <c r="B1328" s="16" t="s">
        <v>2702</v>
      </c>
      <c r="C1328" s="15" t="s">
        <v>1376</v>
      </c>
      <c r="D1328" s="17" t="str">
        <f aca="false">C1328&amp;B1328</f>
        <v>G342626199609115615</v>
      </c>
    </row>
    <row r="1329" customFormat="false" ht="14.25" hidden="false" customHeight="false" outlineLevel="0" collapsed="false">
      <c r="B1329" s="16" t="s">
        <v>2703</v>
      </c>
      <c r="C1329" s="15" t="s">
        <v>1376</v>
      </c>
      <c r="D1329" s="17" t="str">
        <f aca="false">C1329&amp;B1329</f>
        <v>G360502199611147435</v>
      </c>
    </row>
    <row r="1330" customFormat="false" ht="14.25" hidden="false" customHeight="false" outlineLevel="0" collapsed="false">
      <c r="B1330" s="16" t="s">
        <v>2704</v>
      </c>
      <c r="C1330" s="15" t="s">
        <v>1376</v>
      </c>
      <c r="D1330" s="17" t="str">
        <f aca="false">C1330&amp;B1330</f>
        <v>G360731199509156311</v>
      </c>
    </row>
    <row r="1331" customFormat="false" ht="14.25" hidden="false" customHeight="false" outlineLevel="0" collapsed="false">
      <c r="B1331" s="16" t="s">
        <v>2705</v>
      </c>
      <c r="C1331" s="15" t="s">
        <v>1376</v>
      </c>
      <c r="D1331" s="17" t="str">
        <f aca="false">C1331&amp;B1331</f>
        <v>G362204199610186510</v>
      </c>
    </row>
    <row r="1332" customFormat="false" ht="14.25" hidden="false" customHeight="false" outlineLevel="0" collapsed="false">
      <c r="B1332" s="16" t="s">
        <v>2706</v>
      </c>
      <c r="C1332" s="15" t="s">
        <v>1376</v>
      </c>
      <c r="D1332" s="17" t="str">
        <f aca="false">C1332&amp;B1332</f>
        <v>G362426199708012526</v>
      </c>
    </row>
    <row r="1333" customFormat="false" ht="14.25" hidden="false" customHeight="false" outlineLevel="0" collapsed="false">
      <c r="B1333" s="16" t="s">
        <v>2707</v>
      </c>
      <c r="C1333" s="15" t="s">
        <v>1376</v>
      </c>
      <c r="D1333" s="17" t="str">
        <f aca="false">C1333&amp;B1333</f>
        <v>G372922199806053923</v>
      </c>
    </row>
    <row r="1334" customFormat="false" ht="14.25" hidden="false" customHeight="false" outlineLevel="0" collapsed="false">
      <c r="B1334" s="16" t="s">
        <v>2708</v>
      </c>
      <c r="C1334" s="15" t="s">
        <v>1376</v>
      </c>
      <c r="D1334" s="17" t="str">
        <f aca="false">C1334&amp;B1334</f>
        <v>G372930199207161498</v>
      </c>
    </row>
    <row r="1335" customFormat="false" ht="14.25" hidden="false" customHeight="false" outlineLevel="0" collapsed="false">
      <c r="B1335" s="16" t="s">
        <v>2709</v>
      </c>
      <c r="C1335" s="15" t="s">
        <v>1376</v>
      </c>
      <c r="D1335" s="17" t="str">
        <f aca="false">C1335&amp;B1335</f>
        <v>G411524199409125615</v>
      </c>
    </row>
    <row r="1336" customFormat="false" ht="14.25" hidden="false" customHeight="false" outlineLevel="0" collapsed="false">
      <c r="B1336" s="16" t="s">
        <v>2710</v>
      </c>
      <c r="C1336" s="15" t="s">
        <v>1376</v>
      </c>
      <c r="D1336" s="17" t="str">
        <f aca="false">C1336&amp;B1336</f>
        <v>G411527199606098539</v>
      </c>
    </row>
    <row r="1337" customFormat="false" ht="14.25" hidden="false" customHeight="false" outlineLevel="0" collapsed="false">
      <c r="B1337" s="16" t="s">
        <v>2711</v>
      </c>
      <c r="C1337" s="15" t="s">
        <v>1376</v>
      </c>
      <c r="D1337" s="17" t="str">
        <f aca="false">C1337&amp;B1337</f>
        <v>G510524199709220772</v>
      </c>
    </row>
    <row r="1338" customFormat="false" ht="14.25" hidden="false" customHeight="false" outlineLevel="0" collapsed="false">
      <c r="B1338" s="16" t="s">
        <v>2712</v>
      </c>
      <c r="C1338" s="15" t="s">
        <v>1376</v>
      </c>
      <c r="D1338" s="17" t="str">
        <f aca="false">C1338&amp;B1338</f>
        <v>G511023199709231794</v>
      </c>
    </row>
    <row r="1339" customFormat="false" ht="14.25" hidden="false" customHeight="false" outlineLevel="0" collapsed="false">
      <c r="B1339" s="16" t="s">
        <v>2713</v>
      </c>
      <c r="C1339" s="15" t="s">
        <v>1376</v>
      </c>
      <c r="D1339" s="17" t="str">
        <f aca="false">C1339&amp;B1339</f>
        <v>G520123199701271237</v>
      </c>
    </row>
    <row r="1340" customFormat="false" ht="14.25" hidden="false" customHeight="false" outlineLevel="0" collapsed="false">
      <c r="B1340" s="16" t="s">
        <v>2714</v>
      </c>
      <c r="C1340" s="15" t="s">
        <v>1376</v>
      </c>
      <c r="D1340" s="17" t="str">
        <f aca="false">C1340&amp;B1340</f>
        <v>G52252619970602043X</v>
      </c>
    </row>
    <row r="1341" customFormat="false" ht="14.25" hidden="false" customHeight="false" outlineLevel="0" collapsed="false">
      <c r="B1341" s="16" t="s">
        <v>2715</v>
      </c>
      <c r="C1341" s="15" t="s">
        <v>1376</v>
      </c>
      <c r="D1341" s="17" t="str">
        <f aca="false">C1341&amp;B1341</f>
        <v>G620104199701010859</v>
      </c>
    </row>
    <row r="1342" customFormat="false" ht="14.25" hidden="false" customHeight="false" outlineLevel="0" collapsed="false">
      <c r="B1342" s="16" t="s">
        <v>2716</v>
      </c>
      <c r="C1342" s="15" t="s">
        <v>1376</v>
      </c>
      <c r="D1342" s="17" t="str">
        <f aca="false">C1342&amp;B1342</f>
        <v>G620302199508130611</v>
      </c>
    </row>
    <row r="1343" customFormat="false" ht="14.25" hidden="false" customHeight="false" outlineLevel="0" collapsed="false">
      <c r="B1343" s="16" t="s">
        <v>2717</v>
      </c>
      <c r="C1343" s="15" t="s">
        <v>1376</v>
      </c>
      <c r="D1343" s="17" t="str">
        <f aca="false">C1343&amp;B1343</f>
        <v>G620503199609285396</v>
      </c>
    </row>
    <row r="1344" customFormat="false" ht="14.25" hidden="false" customHeight="false" outlineLevel="0" collapsed="false">
      <c r="B1344" s="16" t="s">
        <v>2718</v>
      </c>
      <c r="C1344" s="15" t="s">
        <v>1376</v>
      </c>
      <c r="D1344" s="17" t="str">
        <f aca="false">C1344&amp;B1344</f>
        <v>G445281199505147072</v>
      </c>
    </row>
    <row r="1345" customFormat="false" ht="14.25" hidden="false" customHeight="false" outlineLevel="0" collapsed="false">
      <c r="B1345" s="16" t="s">
        <v>2719</v>
      </c>
      <c r="C1345" s="15" t="s">
        <v>1376</v>
      </c>
      <c r="D1345" s="17" t="str">
        <f aca="false">C1345&amp;B1345</f>
        <v>G140212199405011014</v>
      </c>
    </row>
    <row r="1346" customFormat="false" ht="14.25" hidden="false" customHeight="false" outlineLevel="0" collapsed="false">
      <c r="B1346" s="16" t="s">
        <v>2720</v>
      </c>
      <c r="C1346" s="15" t="s">
        <v>1376</v>
      </c>
      <c r="D1346" s="17" t="str">
        <f aca="false">C1346&amp;B1346</f>
        <v>G140411199708226033</v>
      </c>
    </row>
    <row r="1347" customFormat="false" ht="14.25" hidden="false" customHeight="false" outlineLevel="0" collapsed="false">
      <c r="B1347" s="16" t="s">
        <v>2721</v>
      </c>
      <c r="C1347" s="15" t="s">
        <v>1376</v>
      </c>
      <c r="D1347" s="17" t="str">
        <f aca="false">C1347&amp;B1347</f>
        <v>G142701199608081258</v>
      </c>
    </row>
    <row r="1348" customFormat="false" ht="14.25" hidden="false" customHeight="false" outlineLevel="0" collapsed="false">
      <c r="B1348" s="16" t="s">
        <v>2722</v>
      </c>
      <c r="C1348" s="15" t="s">
        <v>1376</v>
      </c>
      <c r="D1348" s="17" t="str">
        <f aca="false">C1348&amp;B1348</f>
        <v>G310104199610314459</v>
      </c>
    </row>
    <row r="1349" customFormat="false" ht="14.25" hidden="false" customHeight="false" outlineLevel="0" collapsed="false">
      <c r="B1349" s="16" t="s">
        <v>2723</v>
      </c>
      <c r="C1349" s="15" t="s">
        <v>1376</v>
      </c>
      <c r="D1349" s="17" t="str">
        <f aca="false">C1349&amp;B1349</f>
        <v>G310104199701232416</v>
      </c>
    </row>
    <row r="1350" customFormat="false" ht="14.25" hidden="false" customHeight="false" outlineLevel="0" collapsed="false">
      <c r="B1350" s="16" t="s">
        <v>2724</v>
      </c>
      <c r="C1350" s="15" t="s">
        <v>1376</v>
      </c>
      <c r="D1350" s="17" t="str">
        <f aca="false">C1350&amp;B1350</f>
        <v>G310109199612033054</v>
      </c>
    </row>
    <row r="1351" customFormat="false" ht="14.25" hidden="false" customHeight="false" outlineLevel="0" collapsed="false">
      <c r="B1351" s="16" t="s">
        <v>2725</v>
      </c>
      <c r="C1351" s="15" t="s">
        <v>1376</v>
      </c>
      <c r="D1351" s="17" t="str">
        <f aca="false">C1351&amp;B1351</f>
        <v>G310110199610172750</v>
      </c>
    </row>
    <row r="1352" customFormat="false" ht="14.25" hidden="false" customHeight="false" outlineLevel="0" collapsed="false">
      <c r="B1352" s="16" t="s">
        <v>2726</v>
      </c>
      <c r="C1352" s="15" t="s">
        <v>1376</v>
      </c>
      <c r="D1352" s="17" t="str">
        <f aca="false">C1352&amp;B1352</f>
        <v>G310113199512103611</v>
      </c>
    </row>
    <row r="1353" customFormat="false" ht="14.25" hidden="false" customHeight="false" outlineLevel="0" collapsed="false">
      <c r="B1353" s="16" t="s">
        <v>2727</v>
      </c>
      <c r="C1353" s="15" t="s">
        <v>1376</v>
      </c>
      <c r="D1353" s="17" t="str">
        <f aca="false">C1353&amp;B1353</f>
        <v>G310225199605044017</v>
      </c>
    </row>
    <row r="1354" customFormat="false" ht="14.25" hidden="false" customHeight="false" outlineLevel="0" collapsed="false">
      <c r="B1354" s="16" t="s">
        <v>2728</v>
      </c>
      <c r="C1354" s="15" t="s">
        <v>1376</v>
      </c>
      <c r="D1354" s="17" t="str">
        <f aca="false">C1354&amp;B1354</f>
        <v>G310225199609100071</v>
      </c>
    </row>
    <row r="1355" customFormat="false" ht="14.25" hidden="false" customHeight="false" outlineLevel="0" collapsed="false">
      <c r="B1355" s="16" t="s">
        <v>2729</v>
      </c>
      <c r="C1355" s="15" t="s">
        <v>1376</v>
      </c>
      <c r="D1355" s="17" t="str">
        <f aca="false">C1355&amp;B1355</f>
        <v>G310225199701120016</v>
      </c>
    </row>
    <row r="1356" customFormat="false" ht="14.25" hidden="false" customHeight="false" outlineLevel="0" collapsed="false">
      <c r="B1356" s="16" t="s">
        <v>2730</v>
      </c>
      <c r="C1356" s="15" t="s">
        <v>1376</v>
      </c>
      <c r="D1356" s="17" t="str">
        <f aca="false">C1356&amp;B1356</f>
        <v>G310225199704260612</v>
      </c>
    </row>
    <row r="1357" customFormat="false" ht="14.25" hidden="false" customHeight="false" outlineLevel="0" collapsed="false">
      <c r="B1357" s="16" t="s">
        <v>2731</v>
      </c>
      <c r="C1357" s="15" t="s">
        <v>1376</v>
      </c>
      <c r="D1357" s="17" t="str">
        <f aca="false">C1357&amp;B1357</f>
        <v>G310225199706213019</v>
      </c>
    </row>
    <row r="1358" customFormat="false" ht="14.25" hidden="false" customHeight="false" outlineLevel="0" collapsed="false">
      <c r="B1358" s="16" t="s">
        <v>2732</v>
      </c>
      <c r="C1358" s="15" t="s">
        <v>1376</v>
      </c>
      <c r="D1358" s="17" t="str">
        <f aca="false">C1358&amp;B1358</f>
        <v>G310227199703221219</v>
      </c>
    </row>
    <row r="1359" customFormat="false" ht="14.25" hidden="false" customHeight="false" outlineLevel="0" collapsed="false">
      <c r="B1359" s="16" t="s">
        <v>2733</v>
      </c>
      <c r="C1359" s="15" t="s">
        <v>1376</v>
      </c>
      <c r="D1359" s="17" t="str">
        <f aca="false">C1359&amp;B1359</f>
        <v>G310228199607070613</v>
      </c>
    </row>
    <row r="1360" customFormat="false" ht="14.25" hidden="false" customHeight="false" outlineLevel="0" collapsed="false">
      <c r="B1360" s="16" t="s">
        <v>2734</v>
      </c>
      <c r="C1360" s="15" t="s">
        <v>1376</v>
      </c>
      <c r="D1360" s="17" t="str">
        <f aca="false">C1360&amp;B1360</f>
        <v>G310229199605113014</v>
      </c>
    </row>
    <row r="1361" customFormat="false" ht="14.25" hidden="false" customHeight="false" outlineLevel="0" collapsed="false">
      <c r="B1361" s="16" t="s">
        <v>2735</v>
      </c>
      <c r="C1361" s="15" t="s">
        <v>1376</v>
      </c>
      <c r="D1361" s="17" t="str">
        <f aca="false">C1361&amp;B1361</f>
        <v>G310229199612112618</v>
      </c>
    </row>
    <row r="1362" customFormat="false" ht="14.25" hidden="false" customHeight="false" outlineLevel="0" collapsed="false">
      <c r="B1362" s="16" t="s">
        <v>2736</v>
      </c>
      <c r="C1362" s="15" t="s">
        <v>1376</v>
      </c>
      <c r="D1362" s="17" t="str">
        <f aca="false">C1362&amp;B1362</f>
        <v>G310229199702133412</v>
      </c>
    </row>
    <row r="1363" customFormat="false" ht="14.25" hidden="false" customHeight="false" outlineLevel="0" collapsed="false">
      <c r="B1363" s="16" t="s">
        <v>2737</v>
      </c>
      <c r="C1363" s="15" t="s">
        <v>1376</v>
      </c>
      <c r="D1363" s="17" t="str">
        <f aca="false">C1363&amp;B1363</f>
        <v>G310230199603083734</v>
      </c>
    </row>
    <row r="1364" customFormat="false" ht="14.25" hidden="false" customHeight="false" outlineLevel="0" collapsed="false">
      <c r="B1364" s="16" t="s">
        <v>2738</v>
      </c>
      <c r="C1364" s="15" t="s">
        <v>1376</v>
      </c>
      <c r="D1364" s="17" t="str">
        <f aca="false">C1364&amp;B1364</f>
        <v>G310230199701091455</v>
      </c>
    </row>
    <row r="1365" customFormat="false" ht="14.25" hidden="false" customHeight="false" outlineLevel="0" collapsed="false">
      <c r="B1365" s="16" t="s">
        <v>2739</v>
      </c>
      <c r="C1365" s="15" t="s">
        <v>1376</v>
      </c>
      <c r="D1365" s="17" t="str">
        <f aca="false">C1365&amp;B1365</f>
        <v>G320322199705037314</v>
      </c>
    </row>
    <row r="1366" customFormat="false" ht="14.25" hidden="false" customHeight="false" outlineLevel="0" collapsed="false">
      <c r="B1366" s="16" t="s">
        <v>2740</v>
      </c>
      <c r="C1366" s="15" t="s">
        <v>1376</v>
      </c>
      <c r="D1366" s="17" t="str">
        <f aca="false">C1366&amp;B1366</f>
        <v>G320681199704081432</v>
      </c>
    </row>
    <row r="1367" customFormat="false" ht="14.25" hidden="false" customHeight="false" outlineLevel="0" collapsed="false">
      <c r="B1367" s="16" t="s">
        <v>2741</v>
      </c>
      <c r="C1367" s="15" t="s">
        <v>1376</v>
      </c>
      <c r="D1367" s="17" t="str">
        <f aca="false">C1367&amp;B1367</f>
        <v>G340223199609138136</v>
      </c>
    </row>
    <row r="1368" customFormat="false" ht="14.25" hidden="false" customHeight="false" outlineLevel="0" collapsed="false">
      <c r="B1368" s="16" t="s">
        <v>2742</v>
      </c>
      <c r="C1368" s="15" t="s">
        <v>1376</v>
      </c>
      <c r="D1368" s="17" t="str">
        <f aca="false">C1368&amp;B1368</f>
        <v>G340828199702150919</v>
      </c>
    </row>
    <row r="1369" customFormat="false" ht="14.25" hidden="false" customHeight="false" outlineLevel="0" collapsed="false">
      <c r="B1369" s="16" t="s">
        <v>2743</v>
      </c>
      <c r="C1369" s="15" t="s">
        <v>1376</v>
      </c>
      <c r="D1369" s="17" t="str">
        <f aca="false">C1369&amp;B1369</f>
        <v>G34122619950120711X</v>
      </c>
    </row>
    <row r="1370" customFormat="false" ht="14.25" hidden="false" customHeight="false" outlineLevel="0" collapsed="false">
      <c r="B1370" s="16" t="s">
        <v>2744</v>
      </c>
      <c r="C1370" s="15" t="s">
        <v>1376</v>
      </c>
      <c r="D1370" s="17" t="str">
        <f aca="false">C1370&amp;B1370</f>
        <v>G341281199409250638</v>
      </c>
    </row>
    <row r="1371" customFormat="false" ht="14.25" hidden="false" customHeight="false" outlineLevel="0" collapsed="false">
      <c r="B1371" s="16" t="s">
        <v>2745</v>
      </c>
      <c r="C1371" s="15" t="s">
        <v>1376</v>
      </c>
      <c r="D1371" s="17" t="str">
        <f aca="false">C1371&amp;B1371</f>
        <v>G341623199508076725</v>
      </c>
    </row>
    <row r="1372" customFormat="false" ht="14.25" hidden="false" customHeight="false" outlineLevel="0" collapsed="false">
      <c r="B1372" s="16" t="s">
        <v>2746</v>
      </c>
      <c r="C1372" s="15" t="s">
        <v>1376</v>
      </c>
      <c r="D1372" s="17" t="str">
        <f aca="false">C1372&amp;B1372</f>
        <v>G342401199511202675</v>
      </c>
    </row>
    <row r="1373" customFormat="false" ht="14.25" hidden="false" customHeight="false" outlineLevel="0" collapsed="false">
      <c r="B1373" s="16" t="s">
        <v>2747</v>
      </c>
      <c r="C1373" s="15" t="s">
        <v>1376</v>
      </c>
      <c r="D1373" s="17" t="str">
        <f aca="false">C1373&amp;B1373</f>
        <v>G36232219970630003X</v>
      </c>
    </row>
    <row r="1374" customFormat="false" ht="14.25" hidden="false" customHeight="false" outlineLevel="0" collapsed="false">
      <c r="B1374" s="16" t="s">
        <v>2748</v>
      </c>
      <c r="C1374" s="15" t="s">
        <v>1376</v>
      </c>
      <c r="D1374" s="17" t="str">
        <f aca="false">C1374&amp;B1374</f>
        <v>G362502199704052832</v>
      </c>
    </row>
    <row r="1375" customFormat="false" ht="14.25" hidden="false" customHeight="false" outlineLevel="0" collapsed="false">
      <c r="B1375" s="16" t="s">
        <v>2749</v>
      </c>
      <c r="C1375" s="15" t="s">
        <v>1376</v>
      </c>
      <c r="D1375" s="17" t="str">
        <f aca="false">C1375&amp;B1375</f>
        <v>G362531199701140054</v>
      </c>
    </row>
    <row r="1376" customFormat="false" ht="14.25" hidden="false" customHeight="false" outlineLevel="0" collapsed="false">
      <c r="B1376" s="16" t="s">
        <v>2750</v>
      </c>
      <c r="C1376" s="15" t="s">
        <v>1376</v>
      </c>
      <c r="D1376" s="17" t="str">
        <f aca="false">C1376&amp;B1376</f>
        <v>G362532199601244514</v>
      </c>
    </row>
    <row r="1377" customFormat="false" ht="14.25" hidden="false" customHeight="false" outlineLevel="0" collapsed="false">
      <c r="B1377" s="16" t="s">
        <v>2751</v>
      </c>
      <c r="C1377" s="15" t="s">
        <v>1376</v>
      </c>
      <c r="D1377" s="17" t="str">
        <f aca="false">C1377&amp;B1377</f>
        <v>G370303199704072513</v>
      </c>
    </row>
    <row r="1378" customFormat="false" ht="14.25" hidden="false" customHeight="false" outlineLevel="0" collapsed="false">
      <c r="B1378" s="16" t="s">
        <v>2752</v>
      </c>
      <c r="C1378" s="15" t="s">
        <v>1376</v>
      </c>
      <c r="D1378" s="17" t="str">
        <f aca="false">C1378&amp;B1378</f>
        <v>G370686199604297448</v>
      </c>
    </row>
    <row r="1379" customFormat="false" ht="14.25" hidden="false" customHeight="false" outlineLevel="0" collapsed="false">
      <c r="B1379" s="16" t="s">
        <v>2753</v>
      </c>
      <c r="C1379" s="15" t="s">
        <v>1376</v>
      </c>
      <c r="D1379" s="17" t="str">
        <f aca="false">C1379&amp;B1379</f>
        <v>G370686199609177023</v>
      </c>
    </row>
    <row r="1380" customFormat="false" ht="14.25" hidden="false" customHeight="false" outlineLevel="0" collapsed="false">
      <c r="B1380" s="16" t="s">
        <v>2754</v>
      </c>
      <c r="C1380" s="15" t="s">
        <v>1376</v>
      </c>
      <c r="D1380" s="17" t="str">
        <f aca="false">C1380&amp;B1380</f>
        <v>G372325199801275232</v>
      </c>
    </row>
    <row r="1381" customFormat="false" ht="14.25" hidden="false" customHeight="false" outlineLevel="0" collapsed="false">
      <c r="B1381" s="16" t="s">
        <v>2755</v>
      </c>
      <c r="C1381" s="15" t="s">
        <v>1376</v>
      </c>
      <c r="D1381" s="17" t="str">
        <f aca="false">C1381&amp;B1381</f>
        <v>G510105199707273298</v>
      </c>
    </row>
    <row r="1382" customFormat="false" ht="14.25" hidden="false" customHeight="false" outlineLevel="0" collapsed="false">
      <c r="B1382" s="16" t="s">
        <v>2756</v>
      </c>
      <c r="C1382" s="15" t="s">
        <v>1376</v>
      </c>
      <c r="D1382" s="17" t="str">
        <f aca="false">C1382&amp;B1382</f>
        <v>G510781199702083013</v>
      </c>
    </row>
    <row r="1383" customFormat="false" ht="14.25" hidden="false" customHeight="false" outlineLevel="0" collapsed="false">
      <c r="B1383" s="16" t="s">
        <v>2757</v>
      </c>
      <c r="C1383" s="15" t="s">
        <v>1376</v>
      </c>
      <c r="D1383" s="17" t="str">
        <f aca="false">C1383&amp;B1383</f>
        <v>G511525199707290336</v>
      </c>
    </row>
    <row r="1384" customFormat="false" ht="14.25" hidden="false" customHeight="false" outlineLevel="0" collapsed="false">
      <c r="B1384" s="16" t="s">
        <v>2758</v>
      </c>
      <c r="C1384" s="15" t="s">
        <v>1376</v>
      </c>
      <c r="D1384" s="17" t="str">
        <f aca="false">C1384&amp;B1384</f>
        <v>G513101199701025813</v>
      </c>
    </row>
    <row r="1385" customFormat="false" ht="14.25" hidden="false" customHeight="false" outlineLevel="0" collapsed="false">
      <c r="B1385" s="16" t="s">
        <v>2759</v>
      </c>
      <c r="C1385" s="15" t="s">
        <v>1376</v>
      </c>
      <c r="D1385" s="17" t="str">
        <f aca="false">C1385&amp;B1385</f>
        <v>G513721199508157951</v>
      </c>
    </row>
    <row r="1386" customFormat="false" ht="14.25" hidden="false" customHeight="false" outlineLevel="0" collapsed="false">
      <c r="B1386" s="16" t="s">
        <v>2760</v>
      </c>
      <c r="C1386" s="15" t="s">
        <v>1376</v>
      </c>
      <c r="D1386" s="17" t="str">
        <f aca="false">C1386&amp;B1386</f>
        <v>G52212819960626151X</v>
      </c>
    </row>
    <row r="1387" customFormat="false" ht="14.25" hidden="false" customHeight="false" outlineLevel="0" collapsed="false">
      <c r="B1387" s="16" t="s">
        <v>2761</v>
      </c>
      <c r="C1387" s="15" t="s">
        <v>1376</v>
      </c>
      <c r="D1387" s="17" t="str">
        <f aca="false">C1387&amp;B1387</f>
        <v>G522225199710229030</v>
      </c>
    </row>
    <row r="1388" customFormat="false" ht="14.25" hidden="false" customHeight="false" outlineLevel="0" collapsed="false">
      <c r="B1388" s="16" t="s">
        <v>2762</v>
      </c>
      <c r="C1388" s="15" t="s">
        <v>1376</v>
      </c>
      <c r="D1388" s="17" t="str">
        <f aca="false">C1388&amp;B1388</f>
        <v>G230121199711064221</v>
      </c>
    </row>
    <row r="1389" customFormat="false" ht="14.25" hidden="false" customHeight="false" outlineLevel="0" collapsed="false">
      <c r="B1389" s="16" t="s">
        <v>2763</v>
      </c>
      <c r="C1389" s="15" t="s">
        <v>1376</v>
      </c>
      <c r="D1389" s="17" t="str">
        <f aca="false">C1389&amp;B1389</f>
        <v>G230903199703070833</v>
      </c>
    </row>
    <row r="1390" customFormat="false" ht="14.25" hidden="false" customHeight="false" outlineLevel="0" collapsed="false">
      <c r="B1390" s="16" t="s">
        <v>2764</v>
      </c>
      <c r="C1390" s="15" t="s">
        <v>1376</v>
      </c>
      <c r="D1390" s="17" t="str">
        <f aca="false">C1390&amp;B1390</f>
        <v>G310104199609026011</v>
      </c>
    </row>
    <row r="1391" customFormat="false" ht="14.25" hidden="false" customHeight="false" outlineLevel="0" collapsed="false">
      <c r="B1391" s="16" t="s">
        <v>2765</v>
      </c>
      <c r="C1391" s="15" t="s">
        <v>1376</v>
      </c>
      <c r="D1391" s="17" t="str">
        <f aca="false">C1391&amp;B1391</f>
        <v>G310107199609050934</v>
      </c>
    </row>
    <row r="1392" customFormat="false" ht="14.25" hidden="false" customHeight="false" outlineLevel="0" collapsed="false">
      <c r="B1392" s="16" t="s">
        <v>2766</v>
      </c>
      <c r="C1392" s="15" t="s">
        <v>1376</v>
      </c>
      <c r="D1392" s="17" t="str">
        <f aca="false">C1392&amp;B1392</f>
        <v>G310107199609223014</v>
      </c>
    </row>
    <row r="1393" customFormat="false" ht="14.25" hidden="false" customHeight="false" outlineLevel="0" collapsed="false">
      <c r="B1393" s="16" t="s">
        <v>2767</v>
      </c>
      <c r="C1393" s="15" t="s">
        <v>1376</v>
      </c>
      <c r="D1393" s="17" t="str">
        <f aca="false">C1393&amp;B1393</f>
        <v>G310107199702214411</v>
      </c>
    </row>
    <row r="1394" customFormat="false" ht="14.25" hidden="false" customHeight="false" outlineLevel="0" collapsed="false">
      <c r="B1394" s="16" t="s">
        <v>2768</v>
      </c>
      <c r="C1394" s="15" t="s">
        <v>1376</v>
      </c>
      <c r="D1394" s="17" t="str">
        <f aca="false">C1394&amp;B1394</f>
        <v>G310225199602084013</v>
      </c>
    </row>
    <row r="1395" customFormat="false" ht="14.25" hidden="false" customHeight="false" outlineLevel="0" collapsed="false">
      <c r="B1395" s="16" t="s">
        <v>2769</v>
      </c>
      <c r="C1395" s="15" t="s">
        <v>1376</v>
      </c>
      <c r="D1395" s="17" t="str">
        <f aca="false">C1395&amp;B1395</f>
        <v>G310227199603171410</v>
      </c>
    </row>
    <row r="1396" customFormat="false" ht="14.25" hidden="false" customHeight="false" outlineLevel="0" collapsed="false">
      <c r="B1396" s="16" t="s">
        <v>2770</v>
      </c>
      <c r="C1396" s="15" t="s">
        <v>1376</v>
      </c>
      <c r="D1396" s="17" t="str">
        <f aca="false">C1396&amp;B1396</f>
        <v>G310230199702024377</v>
      </c>
    </row>
    <row r="1397" customFormat="false" ht="14.25" hidden="false" customHeight="false" outlineLevel="0" collapsed="false">
      <c r="B1397" s="16" t="s">
        <v>2771</v>
      </c>
      <c r="C1397" s="15" t="s">
        <v>1376</v>
      </c>
      <c r="D1397" s="17" t="str">
        <f aca="false">C1397&amp;B1397</f>
        <v>G320681199701257252</v>
      </c>
    </row>
    <row r="1398" customFormat="false" ht="14.25" hidden="false" customHeight="false" outlineLevel="0" collapsed="false">
      <c r="B1398" s="16" t="s">
        <v>2772</v>
      </c>
      <c r="C1398" s="15" t="s">
        <v>1376</v>
      </c>
      <c r="D1398" s="17" t="str">
        <f aca="false">C1398&amp;B1398</f>
        <v>G321084199609303612</v>
      </c>
    </row>
    <row r="1399" customFormat="false" ht="14.25" hidden="false" customHeight="false" outlineLevel="0" collapsed="false">
      <c r="B1399" s="16" t="s">
        <v>2773</v>
      </c>
      <c r="C1399" s="15" t="s">
        <v>1376</v>
      </c>
      <c r="D1399" s="17" t="str">
        <f aca="false">C1399&amp;B1399</f>
        <v>G34012319950918165X</v>
      </c>
    </row>
    <row r="1400" customFormat="false" ht="14.25" hidden="false" customHeight="false" outlineLevel="0" collapsed="false">
      <c r="B1400" s="16" t="s">
        <v>2774</v>
      </c>
      <c r="C1400" s="15" t="s">
        <v>1376</v>
      </c>
      <c r="D1400" s="17" t="str">
        <f aca="false">C1400&amp;B1400</f>
        <v>G340221199603174950</v>
      </c>
    </row>
    <row r="1401" customFormat="false" ht="14.25" hidden="false" customHeight="false" outlineLevel="0" collapsed="false">
      <c r="B1401" s="16" t="s">
        <v>2775</v>
      </c>
      <c r="C1401" s="15" t="s">
        <v>1376</v>
      </c>
      <c r="D1401" s="17" t="str">
        <f aca="false">C1401&amp;B1401</f>
        <v>G340621199601240418</v>
      </c>
    </row>
    <row r="1402" customFormat="false" ht="14.25" hidden="false" customHeight="false" outlineLevel="0" collapsed="false">
      <c r="B1402" s="16" t="s">
        <v>2776</v>
      </c>
      <c r="C1402" s="15" t="s">
        <v>1376</v>
      </c>
      <c r="D1402" s="17" t="str">
        <f aca="false">C1402&amp;B1402</f>
        <v>G341126199509254011</v>
      </c>
    </row>
    <row r="1403" customFormat="false" ht="14.25" hidden="false" customHeight="false" outlineLevel="0" collapsed="false">
      <c r="B1403" s="16" t="s">
        <v>2777</v>
      </c>
      <c r="C1403" s="15" t="s">
        <v>1376</v>
      </c>
      <c r="D1403" s="17" t="str">
        <f aca="false">C1403&amp;B1403</f>
        <v>G341181199607244815</v>
      </c>
    </row>
    <row r="1404" customFormat="false" ht="14.25" hidden="false" customHeight="false" outlineLevel="0" collapsed="false">
      <c r="B1404" s="16" t="s">
        <v>2778</v>
      </c>
      <c r="C1404" s="15" t="s">
        <v>1376</v>
      </c>
      <c r="D1404" s="17" t="str">
        <f aca="false">C1404&amp;B1404</f>
        <v>G341226199606145074</v>
      </c>
    </row>
    <row r="1405" customFormat="false" ht="14.25" hidden="false" customHeight="false" outlineLevel="0" collapsed="false">
      <c r="B1405" s="16" t="s">
        <v>2779</v>
      </c>
      <c r="C1405" s="15" t="s">
        <v>1376</v>
      </c>
      <c r="D1405" s="17" t="str">
        <f aca="false">C1405&amp;B1405</f>
        <v>G341227199102103539</v>
      </c>
    </row>
    <row r="1406" customFormat="false" ht="14.25" hidden="false" customHeight="false" outlineLevel="0" collapsed="false">
      <c r="B1406" s="16" t="s">
        <v>2780</v>
      </c>
      <c r="C1406" s="15" t="s">
        <v>1376</v>
      </c>
      <c r="D1406" s="17" t="str">
        <f aca="false">C1406&amp;B1406</f>
        <v>G342401199604027458</v>
      </c>
    </row>
    <row r="1407" customFormat="false" ht="14.25" hidden="false" customHeight="false" outlineLevel="0" collapsed="false">
      <c r="B1407" s="16" t="s">
        <v>2781</v>
      </c>
      <c r="C1407" s="15" t="s">
        <v>1376</v>
      </c>
      <c r="D1407" s="17" t="str">
        <f aca="false">C1407&amp;B1407</f>
        <v>G342423199710156577</v>
      </c>
    </row>
    <row r="1408" customFormat="false" ht="14.25" hidden="false" customHeight="false" outlineLevel="0" collapsed="false">
      <c r="B1408" s="16" t="s">
        <v>2782</v>
      </c>
      <c r="C1408" s="15" t="s">
        <v>1376</v>
      </c>
      <c r="D1408" s="17" t="str">
        <f aca="false">C1408&amp;B1408</f>
        <v>G370284199702094148</v>
      </c>
    </row>
    <row r="1409" customFormat="false" ht="14.25" hidden="false" customHeight="false" outlineLevel="0" collapsed="false">
      <c r="B1409" s="16" t="s">
        <v>2783</v>
      </c>
      <c r="C1409" s="15" t="s">
        <v>1376</v>
      </c>
      <c r="D1409" s="17" t="str">
        <f aca="false">C1409&amp;B1409</f>
        <v>G370684199710267725</v>
      </c>
    </row>
    <row r="1410" customFormat="false" ht="14.25" hidden="false" customHeight="false" outlineLevel="0" collapsed="false">
      <c r="B1410" s="16" t="s">
        <v>2784</v>
      </c>
      <c r="C1410" s="15" t="s">
        <v>1376</v>
      </c>
      <c r="D1410" s="17" t="str">
        <f aca="false">C1410&amp;B1410</f>
        <v>G371302199703313412</v>
      </c>
    </row>
    <row r="1411" customFormat="false" ht="14.25" hidden="false" customHeight="false" outlineLevel="0" collapsed="false">
      <c r="B1411" s="16" t="s">
        <v>2785</v>
      </c>
      <c r="C1411" s="15" t="s">
        <v>1376</v>
      </c>
      <c r="D1411" s="17" t="str">
        <f aca="false">C1411&amp;B1411</f>
        <v>G371322199610203869</v>
      </c>
    </row>
    <row r="1412" customFormat="false" ht="14.25" hidden="false" customHeight="false" outlineLevel="0" collapsed="false">
      <c r="B1412" s="16" t="s">
        <v>2786</v>
      </c>
      <c r="C1412" s="15" t="s">
        <v>1376</v>
      </c>
      <c r="D1412" s="17" t="str">
        <f aca="false">C1412&amp;B1412</f>
        <v>G410225199408084160</v>
      </c>
    </row>
    <row r="1413" customFormat="false" ht="14.25" hidden="false" customHeight="false" outlineLevel="0" collapsed="false">
      <c r="B1413" s="16" t="s">
        <v>2787</v>
      </c>
      <c r="C1413" s="15" t="s">
        <v>1376</v>
      </c>
      <c r="D1413" s="17" t="str">
        <f aca="false">C1413&amp;B1413</f>
        <v>G410704199705130018</v>
      </c>
    </row>
    <row r="1414" customFormat="false" ht="14.25" hidden="false" customHeight="false" outlineLevel="0" collapsed="false">
      <c r="B1414" s="16" t="s">
        <v>2788</v>
      </c>
      <c r="C1414" s="15" t="s">
        <v>1376</v>
      </c>
      <c r="D1414" s="17" t="str">
        <f aca="false">C1414&amp;B1414</f>
        <v>G410928199611114836</v>
      </c>
    </row>
    <row r="1415" customFormat="false" ht="14.25" hidden="false" customHeight="false" outlineLevel="0" collapsed="false">
      <c r="B1415" s="16" t="s">
        <v>2789</v>
      </c>
      <c r="C1415" s="15" t="s">
        <v>1376</v>
      </c>
      <c r="D1415" s="17" t="str">
        <f aca="false">C1415&amp;B1415</f>
        <v>G411424199301264538</v>
      </c>
    </row>
    <row r="1416" customFormat="false" ht="14.25" hidden="false" customHeight="false" outlineLevel="0" collapsed="false">
      <c r="B1416" s="16" t="s">
        <v>2790</v>
      </c>
      <c r="C1416" s="15" t="s">
        <v>1376</v>
      </c>
      <c r="D1416" s="17" t="str">
        <f aca="false">C1416&amp;B1416</f>
        <v>G411526199606153415</v>
      </c>
    </row>
    <row r="1417" customFormat="false" ht="14.25" hidden="false" customHeight="false" outlineLevel="0" collapsed="false">
      <c r="B1417" s="16" t="s">
        <v>2791</v>
      </c>
      <c r="C1417" s="15" t="s">
        <v>1376</v>
      </c>
      <c r="D1417" s="17" t="str">
        <f aca="false">C1417&amp;B1417</f>
        <v>G411528199609044129</v>
      </c>
    </row>
    <row r="1418" customFormat="false" ht="14.25" hidden="false" customHeight="false" outlineLevel="0" collapsed="false">
      <c r="B1418" s="16" t="s">
        <v>2792</v>
      </c>
      <c r="C1418" s="15" t="s">
        <v>1376</v>
      </c>
      <c r="D1418" s="17" t="str">
        <f aca="false">C1418&amp;B1418</f>
        <v>G412823199411224090</v>
      </c>
    </row>
    <row r="1419" customFormat="false" ht="14.25" hidden="false" customHeight="false" outlineLevel="0" collapsed="false">
      <c r="B1419" s="16" t="s">
        <v>2793</v>
      </c>
      <c r="C1419" s="15" t="s">
        <v>1376</v>
      </c>
      <c r="D1419" s="17" t="str">
        <f aca="false">C1419&amp;B1419</f>
        <v>G420624199704272913</v>
      </c>
    </row>
    <row r="1420" customFormat="false" ht="14.25" hidden="false" customHeight="false" outlineLevel="0" collapsed="false">
      <c r="B1420" s="16" t="s">
        <v>2794</v>
      </c>
      <c r="C1420" s="15" t="s">
        <v>1376</v>
      </c>
      <c r="D1420" s="17" t="str">
        <f aca="false">C1420&amp;B1420</f>
        <v>G420822199607134322</v>
      </c>
    </row>
    <row r="1421" customFormat="false" ht="14.25" hidden="false" customHeight="false" outlineLevel="0" collapsed="false">
      <c r="B1421" s="16" t="s">
        <v>2795</v>
      </c>
      <c r="C1421" s="15" t="s">
        <v>1376</v>
      </c>
      <c r="D1421" s="17" t="str">
        <f aca="false">C1421&amp;B1421</f>
        <v>G421126199602155712</v>
      </c>
    </row>
    <row r="1422" customFormat="false" ht="14.25" hidden="false" customHeight="false" outlineLevel="0" collapsed="false">
      <c r="B1422" s="16" t="s">
        <v>2796</v>
      </c>
      <c r="C1422" s="15" t="s">
        <v>1376</v>
      </c>
      <c r="D1422" s="17" t="str">
        <f aca="false">C1422&amp;B1422</f>
        <v>G440402199701239012</v>
      </c>
    </row>
    <row r="1423" customFormat="false" ht="14.25" hidden="false" customHeight="false" outlineLevel="0" collapsed="false">
      <c r="B1423" s="16" t="s">
        <v>2797</v>
      </c>
      <c r="C1423" s="15" t="s">
        <v>1376</v>
      </c>
      <c r="D1423" s="17" t="str">
        <f aca="false">C1423&amp;B1423</f>
        <v>G450881199507026514</v>
      </c>
    </row>
    <row r="1424" customFormat="false" ht="14.25" hidden="false" customHeight="false" outlineLevel="0" collapsed="false">
      <c r="B1424" s="16" t="s">
        <v>2798</v>
      </c>
      <c r="C1424" s="15" t="s">
        <v>1376</v>
      </c>
      <c r="D1424" s="17" t="str">
        <f aca="false">C1424&amp;B1424</f>
        <v>G450881199612051965</v>
      </c>
    </row>
    <row r="1425" customFormat="false" ht="14.25" hidden="false" customHeight="false" outlineLevel="0" collapsed="false">
      <c r="B1425" s="16" t="s">
        <v>2799</v>
      </c>
      <c r="C1425" s="15" t="s">
        <v>1376</v>
      </c>
      <c r="D1425" s="17" t="str">
        <f aca="false">C1425&amp;B1425</f>
        <v>G522228199612150010</v>
      </c>
    </row>
    <row r="1426" customFormat="false" ht="14.25" hidden="false" customHeight="false" outlineLevel="0" collapsed="false">
      <c r="B1426" s="16" t="s">
        <v>2800</v>
      </c>
      <c r="C1426" s="15" t="s">
        <v>1376</v>
      </c>
      <c r="D1426" s="17" t="str">
        <f aca="false">C1426&amp;B1426</f>
        <v>G64012119961111251X</v>
      </c>
    </row>
    <row r="1427" customFormat="false" ht="14.25" hidden="false" customHeight="false" outlineLevel="0" collapsed="false">
      <c r="B1427" s="16" t="s">
        <v>2801</v>
      </c>
      <c r="C1427" s="15" t="s">
        <v>1376</v>
      </c>
      <c r="D1427" s="17" t="str">
        <f aca="false">C1427&amp;B1427</f>
        <v>G64210319970513521X</v>
      </c>
    </row>
    <row r="1428" customFormat="false" ht="14.25" hidden="false" customHeight="false" outlineLevel="0" collapsed="false">
      <c r="B1428" s="16" t="s">
        <v>2802</v>
      </c>
      <c r="C1428" s="15" t="s">
        <v>1376</v>
      </c>
      <c r="D1428" s="17" t="str">
        <f aca="false">C1428&amp;B1428</f>
        <v>G142227199605102013</v>
      </c>
    </row>
    <row r="1429" customFormat="false" ht="14.25" hidden="false" customHeight="false" outlineLevel="0" collapsed="false">
      <c r="B1429" s="16" t="s">
        <v>2803</v>
      </c>
      <c r="C1429" s="15" t="s">
        <v>1376</v>
      </c>
      <c r="D1429" s="17" t="str">
        <f aca="false">C1429&amp;B1429</f>
        <v>G310108199612033314</v>
      </c>
    </row>
    <row r="1430" customFormat="false" ht="14.25" hidden="false" customHeight="false" outlineLevel="0" collapsed="false">
      <c r="B1430" s="16" t="s">
        <v>2804</v>
      </c>
      <c r="C1430" s="15" t="s">
        <v>1376</v>
      </c>
      <c r="D1430" s="17" t="str">
        <f aca="false">C1430&amp;B1430</f>
        <v>G31010919970328051X</v>
      </c>
    </row>
    <row r="1431" customFormat="false" ht="14.25" hidden="false" customHeight="false" outlineLevel="0" collapsed="false">
      <c r="B1431" s="16" t="s">
        <v>2805</v>
      </c>
      <c r="C1431" s="15" t="s">
        <v>1376</v>
      </c>
      <c r="D1431" s="17" t="str">
        <f aca="false">C1431&amp;B1431</f>
        <v>G310115199704145018</v>
      </c>
    </row>
    <row r="1432" customFormat="false" ht="14.25" hidden="false" customHeight="false" outlineLevel="0" collapsed="false">
      <c r="B1432" s="16" t="s">
        <v>2806</v>
      </c>
      <c r="C1432" s="15" t="s">
        <v>1376</v>
      </c>
      <c r="D1432" s="17" t="str">
        <f aca="false">C1432&amp;B1432</f>
        <v>G310115199706106418</v>
      </c>
    </row>
    <row r="1433" customFormat="false" ht="14.25" hidden="false" customHeight="false" outlineLevel="0" collapsed="false">
      <c r="B1433" s="16" t="s">
        <v>2807</v>
      </c>
      <c r="C1433" s="15" t="s">
        <v>1376</v>
      </c>
      <c r="D1433" s="17" t="str">
        <f aca="false">C1433&amp;B1433</f>
        <v>G310115199710307618</v>
      </c>
    </row>
    <row r="1434" customFormat="false" ht="14.25" hidden="false" customHeight="false" outlineLevel="0" collapsed="false">
      <c r="B1434" s="16" t="s">
        <v>2808</v>
      </c>
      <c r="C1434" s="15" t="s">
        <v>1376</v>
      </c>
      <c r="D1434" s="17" t="str">
        <f aca="false">C1434&amp;B1434</f>
        <v>G310228199605021412</v>
      </c>
    </row>
    <row r="1435" customFormat="false" ht="14.25" hidden="false" customHeight="false" outlineLevel="0" collapsed="false">
      <c r="B1435" s="16" t="s">
        <v>2809</v>
      </c>
      <c r="C1435" s="15" t="s">
        <v>1376</v>
      </c>
      <c r="D1435" s="17" t="str">
        <f aca="false">C1435&amp;B1435</f>
        <v>G320923199704145734</v>
      </c>
    </row>
    <row r="1436" customFormat="false" ht="14.25" hidden="false" customHeight="false" outlineLevel="0" collapsed="false">
      <c r="B1436" s="16" t="s">
        <v>2810</v>
      </c>
      <c r="C1436" s="15" t="s">
        <v>1376</v>
      </c>
      <c r="D1436" s="17" t="str">
        <f aca="false">C1436&amp;B1436</f>
        <v>G321322199511124015</v>
      </c>
    </row>
    <row r="1437" customFormat="false" ht="14.25" hidden="false" customHeight="false" outlineLevel="0" collapsed="false">
      <c r="B1437" s="16" t="s">
        <v>2811</v>
      </c>
      <c r="C1437" s="15" t="s">
        <v>1376</v>
      </c>
      <c r="D1437" s="17" t="str">
        <f aca="false">C1437&amp;B1437</f>
        <v>G34010219970919252X</v>
      </c>
    </row>
    <row r="1438" customFormat="false" ht="14.25" hidden="false" customHeight="false" outlineLevel="0" collapsed="false">
      <c r="B1438" s="16" t="s">
        <v>2812</v>
      </c>
      <c r="C1438" s="15" t="s">
        <v>1376</v>
      </c>
      <c r="D1438" s="17" t="str">
        <f aca="false">C1438&amp;B1438</f>
        <v>G340223199711078432</v>
      </c>
    </row>
    <row r="1439" customFormat="false" ht="14.25" hidden="false" customHeight="false" outlineLevel="0" collapsed="false">
      <c r="B1439" s="16" t="s">
        <v>2813</v>
      </c>
      <c r="C1439" s="15" t="s">
        <v>1376</v>
      </c>
      <c r="D1439" s="17" t="str">
        <f aca="false">C1439&amp;B1439</f>
        <v>G340603199711164222</v>
      </c>
    </row>
    <row r="1440" customFormat="false" ht="14.25" hidden="false" customHeight="false" outlineLevel="0" collapsed="false">
      <c r="B1440" s="16" t="s">
        <v>2814</v>
      </c>
      <c r="C1440" s="15" t="s">
        <v>1376</v>
      </c>
      <c r="D1440" s="17" t="str">
        <f aca="false">C1440&amp;B1440</f>
        <v>G340823199608040017</v>
      </c>
    </row>
    <row r="1441" customFormat="false" ht="14.25" hidden="false" customHeight="false" outlineLevel="0" collapsed="false">
      <c r="B1441" s="16" t="s">
        <v>2815</v>
      </c>
      <c r="C1441" s="15" t="s">
        <v>1376</v>
      </c>
      <c r="D1441" s="17" t="str">
        <f aca="false">C1441&amp;B1441</f>
        <v>G340826199612062621</v>
      </c>
    </row>
    <row r="1442" customFormat="false" ht="14.25" hidden="false" customHeight="false" outlineLevel="0" collapsed="false">
      <c r="B1442" s="16" t="s">
        <v>2816</v>
      </c>
      <c r="C1442" s="15" t="s">
        <v>1376</v>
      </c>
      <c r="D1442" s="17" t="str">
        <f aca="false">C1442&amp;B1442</f>
        <v>G341202199507282910</v>
      </c>
    </row>
    <row r="1443" customFormat="false" ht="14.25" hidden="false" customHeight="false" outlineLevel="0" collapsed="false">
      <c r="B1443" s="16" t="s">
        <v>2817</v>
      </c>
      <c r="C1443" s="15" t="s">
        <v>1376</v>
      </c>
      <c r="D1443" s="17" t="str">
        <f aca="false">C1443&amp;B1443</f>
        <v>G342623199506053619</v>
      </c>
    </row>
    <row r="1444" customFormat="false" ht="14.25" hidden="false" customHeight="false" outlineLevel="0" collapsed="false">
      <c r="B1444" s="16" t="s">
        <v>2818</v>
      </c>
      <c r="C1444" s="15" t="s">
        <v>1376</v>
      </c>
      <c r="D1444" s="17" t="str">
        <f aca="false">C1444&amp;B1444</f>
        <v>G350181199708071571</v>
      </c>
    </row>
    <row r="1445" customFormat="false" ht="14.25" hidden="false" customHeight="false" outlineLevel="0" collapsed="false">
      <c r="B1445" s="16" t="s">
        <v>2819</v>
      </c>
      <c r="C1445" s="15" t="s">
        <v>1376</v>
      </c>
      <c r="D1445" s="17" t="str">
        <f aca="false">C1445&amp;B1445</f>
        <v>G370786199612153917</v>
      </c>
    </row>
    <row r="1446" customFormat="false" ht="14.25" hidden="false" customHeight="false" outlineLevel="0" collapsed="false">
      <c r="B1446" s="16" t="s">
        <v>2820</v>
      </c>
      <c r="C1446" s="15" t="s">
        <v>1376</v>
      </c>
      <c r="D1446" s="17" t="str">
        <f aca="false">C1446&amp;B1446</f>
        <v>G37092319951123342X</v>
      </c>
    </row>
    <row r="1447" customFormat="false" ht="14.25" hidden="false" customHeight="false" outlineLevel="0" collapsed="false">
      <c r="B1447" s="16" t="s">
        <v>2821</v>
      </c>
      <c r="C1447" s="15" t="s">
        <v>1376</v>
      </c>
      <c r="D1447" s="17" t="str">
        <f aca="false">C1447&amp;B1447</f>
        <v>G411102199510280038</v>
      </c>
    </row>
    <row r="1448" customFormat="false" ht="14.25" hidden="false" customHeight="false" outlineLevel="0" collapsed="false">
      <c r="B1448" s="16" t="s">
        <v>2822</v>
      </c>
      <c r="C1448" s="15" t="s">
        <v>1376</v>
      </c>
      <c r="D1448" s="17" t="str">
        <f aca="false">C1448&amp;B1448</f>
        <v>G411325199709287013</v>
      </c>
    </row>
    <row r="1449" customFormat="false" ht="14.25" hidden="false" customHeight="false" outlineLevel="0" collapsed="false">
      <c r="B1449" s="16" t="s">
        <v>2823</v>
      </c>
      <c r="C1449" s="15" t="s">
        <v>1376</v>
      </c>
      <c r="D1449" s="17" t="str">
        <f aca="false">C1449&amp;B1449</f>
        <v>G41152219981126002X</v>
      </c>
    </row>
    <row r="1450" customFormat="false" ht="14.25" hidden="false" customHeight="false" outlineLevel="0" collapsed="false">
      <c r="B1450" s="16" t="s">
        <v>2824</v>
      </c>
      <c r="C1450" s="15" t="s">
        <v>1376</v>
      </c>
      <c r="D1450" s="17" t="str">
        <f aca="false">C1450&amp;B1450</f>
        <v>G411526199703281910</v>
      </c>
    </row>
    <row r="1451" customFormat="false" ht="14.25" hidden="false" customHeight="false" outlineLevel="0" collapsed="false">
      <c r="B1451" s="16" t="s">
        <v>2825</v>
      </c>
      <c r="C1451" s="15" t="s">
        <v>1376</v>
      </c>
      <c r="D1451" s="17" t="str">
        <f aca="false">C1451&amp;B1451</f>
        <v>G411528199610115027</v>
      </c>
    </row>
    <row r="1452" customFormat="false" ht="14.25" hidden="false" customHeight="false" outlineLevel="0" collapsed="false">
      <c r="B1452" s="16" t="s">
        <v>2826</v>
      </c>
      <c r="C1452" s="15" t="s">
        <v>1376</v>
      </c>
      <c r="D1452" s="17" t="str">
        <f aca="false">C1452&amp;B1452</f>
        <v>G412721199611021855</v>
      </c>
    </row>
    <row r="1453" customFormat="false" ht="14.25" hidden="false" customHeight="false" outlineLevel="0" collapsed="false">
      <c r="B1453" s="16" t="s">
        <v>2827</v>
      </c>
      <c r="C1453" s="15" t="s">
        <v>1376</v>
      </c>
      <c r="D1453" s="17" t="str">
        <f aca="false">C1453&amp;B1453</f>
        <v>G412728199707254930</v>
      </c>
    </row>
    <row r="1454" customFormat="false" ht="14.25" hidden="false" customHeight="false" outlineLevel="0" collapsed="false">
      <c r="B1454" s="16" t="s">
        <v>2828</v>
      </c>
      <c r="C1454" s="15" t="s">
        <v>1376</v>
      </c>
      <c r="D1454" s="17" t="str">
        <f aca="false">C1454&amp;B1454</f>
        <v>G421087199704260019</v>
      </c>
    </row>
    <row r="1455" customFormat="false" ht="14.25" hidden="false" customHeight="false" outlineLevel="0" collapsed="false">
      <c r="B1455" s="16" t="s">
        <v>2829</v>
      </c>
      <c r="C1455" s="15" t="s">
        <v>1376</v>
      </c>
      <c r="D1455" s="17" t="str">
        <f aca="false">C1455&amp;B1455</f>
        <v>G429006199411132119</v>
      </c>
    </row>
    <row r="1456" customFormat="false" ht="14.25" hidden="false" customHeight="false" outlineLevel="0" collapsed="false">
      <c r="B1456" s="16" t="s">
        <v>2830</v>
      </c>
      <c r="C1456" s="15" t="s">
        <v>1376</v>
      </c>
      <c r="D1456" s="17" t="str">
        <f aca="false">C1456&amp;B1456</f>
        <v>G445224199611011817</v>
      </c>
    </row>
    <row r="1457" customFormat="false" ht="14.25" hidden="false" customHeight="false" outlineLevel="0" collapsed="false">
      <c r="B1457" s="16" t="s">
        <v>2831</v>
      </c>
      <c r="C1457" s="15" t="s">
        <v>1376</v>
      </c>
      <c r="D1457" s="17" t="str">
        <f aca="false">C1457&amp;B1457</f>
        <v>G450981199707262074</v>
      </c>
    </row>
    <row r="1458" customFormat="false" ht="14.25" hidden="false" customHeight="false" outlineLevel="0" collapsed="false">
      <c r="B1458" s="16" t="s">
        <v>2832</v>
      </c>
      <c r="C1458" s="15" t="s">
        <v>1376</v>
      </c>
      <c r="D1458" s="17" t="str">
        <f aca="false">C1458&amp;B1458</f>
        <v>G452501199611290714</v>
      </c>
    </row>
    <row r="1459" customFormat="false" ht="14.25" hidden="false" customHeight="false" outlineLevel="0" collapsed="false">
      <c r="B1459" s="16" t="s">
        <v>2833</v>
      </c>
      <c r="C1459" s="15" t="s">
        <v>1376</v>
      </c>
      <c r="D1459" s="17" t="str">
        <f aca="false">C1459&amp;B1459</f>
        <v>G513922199610184056</v>
      </c>
    </row>
    <row r="1460" customFormat="false" ht="14.25" hidden="false" customHeight="false" outlineLevel="0" collapsed="false">
      <c r="B1460" s="16" t="s">
        <v>2834</v>
      </c>
      <c r="C1460" s="15" t="s">
        <v>1376</v>
      </c>
      <c r="D1460" s="17" t="str">
        <f aca="false">C1460&amp;B1460</f>
        <v>G522129199509262517</v>
      </c>
    </row>
    <row r="1461" customFormat="false" ht="14.25" hidden="false" customHeight="false" outlineLevel="0" collapsed="false">
      <c r="B1461" s="16" t="s">
        <v>2835</v>
      </c>
      <c r="C1461" s="15" t="s">
        <v>1376</v>
      </c>
      <c r="D1461" s="17" t="str">
        <f aca="false">C1461&amp;B1461</f>
        <v>G522129199607052548</v>
      </c>
    </row>
    <row r="1462" customFormat="false" ht="14.25" hidden="false" customHeight="false" outlineLevel="0" collapsed="false">
      <c r="B1462" s="16" t="s">
        <v>2836</v>
      </c>
      <c r="C1462" s="15" t="s">
        <v>1376</v>
      </c>
      <c r="D1462" s="17" t="str">
        <f aca="false">C1462&amp;B1462</f>
        <v>G522328199710100231</v>
      </c>
    </row>
    <row r="1463" customFormat="false" ht="14.25" hidden="false" customHeight="false" outlineLevel="0" collapsed="false">
      <c r="B1463" s="16" t="s">
        <v>2837</v>
      </c>
      <c r="C1463" s="15" t="s">
        <v>1376</v>
      </c>
      <c r="D1463" s="17" t="str">
        <f aca="false">C1463&amp;B1463</f>
        <v>G640223199710010015</v>
      </c>
    </row>
    <row r="1464" customFormat="false" ht="14.25" hidden="false" customHeight="false" outlineLevel="0" collapsed="false">
      <c r="B1464" s="16" t="s">
        <v>2838</v>
      </c>
      <c r="C1464" s="15" t="s">
        <v>1376</v>
      </c>
      <c r="D1464" s="17" t="str">
        <f aca="false">C1464&amp;B1464</f>
        <v>G640321199607200913</v>
      </c>
    </row>
    <row r="1465" customFormat="false" ht="14.25" hidden="false" customHeight="false" outlineLevel="0" collapsed="false">
      <c r="B1465" s="16" t="s">
        <v>2839</v>
      </c>
      <c r="C1465" s="15" t="s">
        <v>1376</v>
      </c>
      <c r="D1465" s="17" t="str">
        <f aca="false">C1465&amp;B1465</f>
        <v>G650104199611263313</v>
      </c>
    </row>
    <row r="1466" customFormat="false" ht="14.25" hidden="false" customHeight="false" outlineLevel="0" collapsed="false">
      <c r="B1466" s="16" t="s">
        <v>2840</v>
      </c>
      <c r="C1466" s="15" t="s">
        <v>1376</v>
      </c>
      <c r="D1466" s="17" t="str">
        <f aca="false">C1466&amp;B1466</f>
        <v>G653125199703020217</v>
      </c>
    </row>
    <row r="1467" customFormat="false" ht="14.25" hidden="false" customHeight="false" outlineLevel="0" collapsed="false">
      <c r="B1467" s="16" t="s">
        <v>2841</v>
      </c>
      <c r="C1467" s="15" t="s">
        <v>1376</v>
      </c>
      <c r="D1467" s="17" t="str">
        <f aca="false">C1467&amp;B1467</f>
        <v>G653127199611301321</v>
      </c>
    </row>
    <row r="1468" customFormat="false" ht="14.25" hidden="false" customHeight="false" outlineLevel="0" collapsed="false">
      <c r="B1468" s="16" t="s">
        <v>2842</v>
      </c>
      <c r="C1468" s="15" t="s">
        <v>1376</v>
      </c>
      <c r="D1468" s="17" t="str">
        <f aca="false">C1468&amp;B1468</f>
        <v>G14032119950909301X</v>
      </c>
    </row>
    <row r="1469" customFormat="false" ht="14.25" hidden="false" customHeight="false" outlineLevel="0" collapsed="false">
      <c r="B1469" s="16" t="s">
        <v>2843</v>
      </c>
      <c r="C1469" s="15" t="s">
        <v>1376</v>
      </c>
      <c r="D1469" s="17" t="str">
        <f aca="false">C1469&amp;B1469</f>
        <v>G230227199701050110</v>
      </c>
    </row>
    <row r="1470" customFormat="false" ht="14.25" hidden="false" customHeight="false" outlineLevel="0" collapsed="false">
      <c r="B1470" s="16" t="s">
        <v>2844</v>
      </c>
      <c r="C1470" s="15" t="s">
        <v>1376</v>
      </c>
      <c r="D1470" s="17" t="str">
        <f aca="false">C1470&amp;B1470</f>
        <v>G31010719970415394X</v>
      </c>
    </row>
    <row r="1471" customFormat="false" ht="14.25" hidden="false" customHeight="false" outlineLevel="0" collapsed="false">
      <c r="B1471" s="16" t="s">
        <v>2845</v>
      </c>
      <c r="C1471" s="15" t="s">
        <v>1376</v>
      </c>
      <c r="D1471" s="17" t="str">
        <f aca="false">C1471&amp;B1471</f>
        <v>G310108199702203815</v>
      </c>
    </row>
    <row r="1472" customFormat="false" ht="14.25" hidden="false" customHeight="false" outlineLevel="0" collapsed="false">
      <c r="B1472" s="16" t="s">
        <v>2846</v>
      </c>
      <c r="C1472" s="15" t="s">
        <v>1376</v>
      </c>
      <c r="D1472" s="17" t="str">
        <f aca="false">C1472&amp;B1472</f>
        <v>G310110199611114421</v>
      </c>
    </row>
    <row r="1473" customFormat="false" ht="14.25" hidden="false" customHeight="false" outlineLevel="0" collapsed="false">
      <c r="B1473" s="16" t="s">
        <v>2847</v>
      </c>
      <c r="C1473" s="15" t="s">
        <v>1376</v>
      </c>
      <c r="D1473" s="17" t="str">
        <f aca="false">C1473&amp;B1473</f>
        <v>G310114199705261815</v>
      </c>
    </row>
    <row r="1474" customFormat="false" ht="14.25" hidden="false" customHeight="false" outlineLevel="0" collapsed="false">
      <c r="B1474" s="16" t="s">
        <v>2848</v>
      </c>
      <c r="C1474" s="15" t="s">
        <v>1376</v>
      </c>
      <c r="D1474" s="17" t="str">
        <f aca="false">C1474&amp;B1474</f>
        <v>G310115199609186815</v>
      </c>
    </row>
    <row r="1475" customFormat="false" ht="14.25" hidden="false" customHeight="false" outlineLevel="0" collapsed="false">
      <c r="B1475" s="16" t="s">
        <v>2849</v>
      </c>
      <c r="C1475" s="15" t="s">
        <v>1376</v>
      </c>
      <c r="D1475" s="17" t="str">
        <f aca="false">C1475&amp;B1475</f>
        <v>G310115199707074016</v>
      </c>
    </row>
    <row r="1476" customFormat="false" ht="14.25" hidden="false" customHeight="false" outlineLevel="0" collapsed="false">
      <c r="B1476" s="16" t="s">
        <v>2850</v>
      </c>
      <c r="C1476" s="15" t="s">
        <v>1376</v>
      </c>
      <c r="D1476" s="17" t="str">
        <f aca="false">C1476&amp;B1476</f>
        <v>G310115199707258018</v>
      </c>
    </row>
    <row r="1477" customFormat="false" ht="14.25" hidden="false" customHeight="false" outlineLevel="0" collapsed="false">
      <c r="B1477" s="16" t="s">
        <v>2851</v>
      </c>
      <c r="C1477" s="15" t="s">
        <v>1376</v>
      </c>
      <c r="D1477" s="17" t="str">
        <f aca="false">C1477&amp;B1477</f>
        <v>G330681199608258535</v>
      </c>
    </row>
    <row r="1478" customFormat="false" ht="14.25" hidden="false" customHeight="false" outlineLevel="0" collapsed="false">
      <c r="B1478" s="16" t="s">
        <v>2852</v>
      </c>
      <c r="C1478" s="15" t="s">
        <v>1376</v>
      </c>
      <c r="D1478" s="17" t="str">
        <f aca="false">C1478&amp;B1478</f>
        <v>G340104199710102520</v>
      </c>
    </row>
    <row r="1479" customFormat="false" ht="14.25" hidden="false" customHeight="false" outlineLevel="0" collapsed="false">
      <c r="B1479" s="16" t="s">
        <v>2853</v>
      </c>
      <c r="C1479" s="15" t="s">
        <v>1376</v>
      </c>
      <c r="D1479" s="17" t="str">
        <f aca="false">C1479&amp;B1479</f>
        <v>G340421199508024031</v>
      </c>
    </row>
    <row r="1480" customFormat="false" ht="14.25" hidden="false" customHeight="false" outlineLevel="0" collapsed="false">
      <c r="B1480" s="16" t="s">
        <v>2854</v>
      </c>
      <c r="C1480" s="15" t="s">
        <v>1376</v>
      </c>
      <c r="D1480" s="17" t="str">
        <f aca="false">C1480&amp;B1480</f>
        <v>G340521199709153820</v>
      </c>
    </row>
    <row r="1481" customFormat="false" ht="14.25" hidden="false" customHeight="false" outlineLevel="0" collapsed="false">
      <c r="B1481" s="16" t="s">
        <v>2855</v>
      </c>
      <c r="C1481" s="15" t="s">
        <v>1376</v>
      </c>
      <c r="D1481" s="17" t="str">
        <f aca="false">C1481&amp;B1481</f>
        <v>G340822199608296251</v>
      </c>
    </row>
    <row r="1482" customFormat="false" ht="14.25" hidden="false" customHeight="false" outlineLevel="0" collapsed="false">
      <c r="B1482" s="16" t="s">
        <v>2856</v>
      </c>
      <c r="C1482" s="15" t="s">
        <v>1376</v>
      </c>
      <c r="D1482" s="17" t="str">
        <f aca="false">C1482&amp;B1482</f>
        <v>G340823199709106118</v>
      </c>
    </row>
    <row r="1483" customFormat="false" ht="14.25" hidden="false" customHeight="false" outlineLevel="0" collapsed="false">
      <c r="B1483" s="16" t="s">
        <v>2857</v>
      </c>
      <c r="C1483" s="15" t="s">
        <v>1376</v>
      </c>
      <c r="D1483" s="17" t="str">
        <f aca="false">C1483&amp;B1483</f>
        <v>G341221199710291272</v>
      </c>
    </row>
    <row r="1484" customFormat="false" ht="14.25" hidden="false" customHeight="false" outlineLevel="0" collapsed="false">
      <c r="B1484" s="16" t="s">
        <v>2858</v>
      </c>
      <c r="C1484" s="15" t="s">
        <v>1376</v>
      </c>
      <c r="D1484" s="17" t="str">
        <f aca="false">C1484&amp;B1484</f>
        <v>G34122419950316056X</v>
      </c>
    </row>
    <row r="1485" customFormat="false" ht="14.25" hidden="false" customHeight="false" outlineLevel="0" collapsed="false">
      <c r="B1485" s="16" t="s">
        <v>2859</v>
      </c>
      <c r="C1485" s="15" t="s">
        <v>1376</v>
      </c>
      <c r="D1485" s="17" t="str">
        <f aca="false">C1485&amp;B1485</f>
        <v>G342224199811101319</v>
      </c>
    </row>
    <row r="1486" customFormat="false" ht="14.25" hidden="false" customHeight="false" outlineLevel="0" collapsed="false">
      <c r="B1486" s="16" t="s">
        <v>2860</v>
      </c>
      <c r="C1486" s="15" t="s">
        <v>1376</v>
      </c>
      <c r="D1486" s="17" t="str">
        <f aca="false">C1486&amp;B1486</f>
        <v>G342423199712207411</v>
      </c>
    </row>
    <row r="1487" customFormat="false" ht="14.25" hidden="false" customHeight="false" outlineLevel="0" collapsed="false">
      <c r="B1487" s="16" t="s">
        <v>2861</v>
      </c>
      <c r="C1487" s="15" t="s">
        <v>1376</v>
      </c>
      <c r="D1487" s="17" t="str">
        <f aca="false">C1487&amp;B1487</f>
        <v>G342622199703027958</v>
      </c>
    </row>
    <row r="1488" customFormat="false" ht="14.25" hidden="false" customHeight="false" outlineLevel="0" collapsed="false">
      <c r="B1488" s="16" t="s">
        <v>2862</v>
      </c>
      <c r="C1488" s="15" t="s">
        <v>1376</v>
      </c>
      <c r="D1488" s="17" t="str">
        <f aca="false">C1488&amp;B1488</f>
        <v>G342623199511088541</v>
      </c>
    </row>
    <row r="1489" customFormat="false" ht="14.25" hidden="false" customHeight="false" outlineLevel="0" collapsed="false">
      <c r="B1489" s="16" t="s">
        <v>2863</v>
      </c>
      <c r="C1489" s="15" t="s">
        <v>1376</v>
      </c>
      <c r="D1489" s="17" t="str">
        <f aca="false">C1489&amp;B1489</f>
        <v>G342626199611152212</v>
      </c>
    </row>
    <row r="1490" customFormat="false" ht="14.25" hidden="false" customHeight="false" outlineLevel="0" collapsed="false">
      <c r="B1490" s="16" t="s">
        <v>2864</v>
      </c>
      <c r="C1490" s="15" t="s">
        <v>1376</v>
      </c>
      <c r="D1490" s="17" t="str">
        <f aca="false">C1490&amp;B1490</f>
        <v>G372922199612280511</v>
      </c>
    </row>
    <row r="1491" customFormat="false" ht="14.25" hidden="false" customHeight="false" outlineLevel="0" collapsed="false">
      <c r="B1491" s="16" t="s">
        <v>2865</v>
      </c>
      <c r="C1491" s="15" t="s">
        <v>1376</v>
      </c>
      <c r="D1491" s="17" t="str">
        <f aca="false">C1491&amp;B1491</f>
        <v>G410103199703080054</v>
      </c>
    </row>
    <row r="1492" customFormat="false" ht="14.25" hidden="false" customHeight="false" outlineLevel="0" collapsed="false">
      <c r="B1492" s="16" t="s">
        <v>2866</v>
      </c>
      <c r="C1492" s="15" t="s">
        <v>1376</v>
      </c>
      <c r="D1492" s="17" t="str">
        <f aca="false">C1492&amp;B1492</f>
        <v>G410402199612185512</v>
      </c>
    </row>
    <row r="1493" customFormat="false" ht="14.25" hidden="false" customHeight="false" outlineLevel="0" collapsed="false">
      <c r="B1493" s="16" t="s">
        <v>2867</v>
      </c>
      <c r="C1493" s="15" t="s">
        <v>1376</v>
      </c>
      <c r="D1493" s="17" t="str">
        <f aca="false">C1493&amp;B1493</f>
        <v>G411402199708290035</v>
      </c>
    </row>
    <row r="1494" customFormat="false" ht="14.25" hidden="false" customHeight="false" outlineLevel="0" collapsed="false">
      <c r="B1494" s="16" t="s">
        <v>2868</v>
      </c>
      <c r="C1494" s="15" t="s">
        <v>1376</v>
      </c>
      <c r="D1494" s="17" t="str">
        <f aca="false">C1494&amp;B1494</f>
        <v>G411426199608182775</v>
      </c>
    </row>
    <row r="1495" customFormat="false" ht="14.25" hidden="false" customHeight="false" outlineLevel="0" collapsed="false">
      <c r="B1495" s="16" t="s">
        <v>2869</v>
      </c>
      <c r="C1495" s="15" t="s">
        <v>1376</v>
      </c>
      <c r="D1495" s="17" t="str">
        <f aca="false">C1495&amp;B1495</f>
        <v>G411528199602025814</v>
      </c>
    </row>
    <row r="1496" customFormat="false" ht="14.25" hidden="false" customHeight="false" outlineLevel="0" collapsed="false">
      <c r="B1496" s="16" t="s">
        <v>2870</v>
      </c>
      <c r="C1496" s="15" t="s">
        <v>1376</v>
      </c>
      <c r="D1496" s="17" t="str">
        <f aca="false">C1496&amp;B1496</f>
        <v>G411528199705027118</v>
      </c>
    </row>
    <row r="1497" customFormat="false" ht="14.25" hidden="false" customHeight="false" outlineLevel="0" collapsed="false">
      <c r="B1497" s="16" t="s">
        <v>2871</v>
      </c>
      <c r="C1497" s="15" t="s">
        <v>1376</v>
      </c>
      <c r="D1497" s="17" t="str">
        <f aca="false">C1497&amp;B1497</f>
        <v>G412702199408080519</v>
      </c>
    </row>
    <row r="1498" customFormat="false" ht="14.25" hidden="false" customHeight="false" outlineLevel="0" collapsed="false">
      <c r="B1498" s="16" t="s">
        <v>2872</v>
      </c>
      <c r="C1498" s="15" t="s">
        <v>1376</v>
      </c>
      <c r="D1498" s="17" t="str">
        <f aca="false">C1498&amp;B1498</f>
        <v>G413027199504015194</v>
      </c>
    </row>
    <row r="1499" customFormat="false" ht="14.25" hidden="false" customHeight="false" outlineLevel="0" collapsed="false">
      <c r="B1499" s="16" t="s">
        <v>2873</v>
      </c>
      <c r="C1499" s="15" t="s">
        <v>1376</v>
      </c>
      <c r="D1499" s="17" t="str">
        <f aca="false">C1499&amp;B1499</f>
        <v>G421221199610071811</v>
      </c>
    </row>
    <row r="1500" customFormat="false" ht="14.25" hidden="false" customHeight="false" outlineLevel="0" collapsed="false">
      <c r="B1500" s="16" t="s">
        <v>2874</v>
      </c>
      <c r="C1500" s="15" t="s">
        <v>1376</v>
      </c>
      <c r="D1500" s="17" t="str">
        <f aca="false">C1500&amp;B1500</f>
        <v>G422202199609032411</v>
      </c>
    </row>
    <row r="1501" customFormat="false" ht="14.25" hidden="false" customHeight="false" outlineLevel="0" collapsed="false">
      <c r="B1501" s="16" t="s">
        <v>2875</v>
      </c>
      <c r="C1501" s="15" t="s">
        <v>1376</v>
      </c>
      <c r="D1501" s="17" t="str">
        <f aca="false">C1501&amp;B1501</f>
        <v>G450924199509153443</v>
      </c>
    </row>
    <row r="1502" customFormat="false" ht="14.25" hidden="false" customHeight="false" outlineLevel="0" collapsed="false">
      <c r="B1502" s="16" t="s">
        <v>2876</v>
      </c>
      <c r="C1502" s="15" t="s">
        <v>1376</v>
      </c>
      <c r="D1502" s="17" t="str">
        <f aca="false">C1502&amp;B1502</f>
        <v>G450981199612010018</v>
      </c>
    </row>
    <row r="1503" customFormat="false" ht="14.25" hidden="false" customHeight="false" outlineLevel="0" collapsed="false">
      <c r="B1503" s="16" t="s">
        <v>2877</v>
      </c>
      <c r="C1503" s="15" t="s">
        <v>1376</v>
      </c>
      <c r="D1503" s="17" t="str">
        <f aca="false">C1503&amp;B1503</f>
        <v>G522501199611301231</v>
      </c>
    </row>
    <row r="1504" customFormat="false" ht="14.25" hidden="false" customHeight="false" outlineLevel="0" collapsed="false">
      <c r="B1504" s="16" t="s">
        <v>2878</v>
      </c>
      <c r="C1504" s="15" t="s">
        <v>1376</v>
      </c>
      <c r="D1504" s="17" t="str">
        <f aca="false">C1504&amp;B1504</f>
        <v>G522725199410180017</v>
      </c>
    </row>
    <row r="1505" customFormat="false" ht="14.25" hidden="false" customHeight="false" outlineLevel="0" collapsed="false">
      <c r="B1505" s="16" t="s">
        <v>2879</v>
      </c>
      <c r="C1505" s="15" t="s">
        <v>1376</v>
      </c>
      <c r="D1505" s="17" t="str">
        <f aca="false">C1505&amp;B1505</f>
        <v>G64020219950216005X</v>
      </c>
    </row>
    <row r="1506" customFormat="false" ht="14.25" hidden="false" customHeight="false" outlineLevel="0" collapsed="false">
      <c r="B1506" s="16" t="s">
        <v>2880</v>
      </c>
      <c r="C1506" s="15" t="s">
        <v>1376</v>
      </c>
      <c r="D1506" s="17" t="str">
        <f aca="false">C1506&amp;B1506</f>
        <v>G62212319950125143X</v>
      </c>
    </row>
    <row r="1507" customFormat="false" ht="14.25" hidden="false" customHeight="false" outlineLevel="0" collapsed="false">
      <c r="B1507" s="16" t="s">
        <v>2881</v>
      </c>
      <c r="C1507" s="15" t="s">
        <v>1376</v>
      </c>
      <c r="D1507" s="17" t="str">
        <f aca="false">C1507&amp;B1507</f>
        <v>G341222199705149569</v>
      </c>
    </row>
    <row r="1508" customFormat="false" ht="14.25" hidden="false" customHeight="false" outlineLevel="0" collapsed="false">
      <c r="B1508" s="16" t="s">
        <v>2882</v>
      </c>
      <c r="C1508" s="15" t="s">
        <v>1376</v>
      </c>
      <c r="D1508" s="17" t="str">
        <f aca="false">C1508&amp;B1508</f>
        <v>G130403199701192713</v>
      </c>
    </row>
    <row r="1509" customFormat="false" ht="14.25" hidden="false" customHeight="false" outlineLevel="0" collapsed="false">
      <c r="B1509" s="16" t="s">
        <v>2883</v>
      </c>
      <c r="C1509" s="15" t="s">
        <v>1376</v>
      </c>
      <c r="D1509" s="17" t="str">
        <f aca="false">C1509&amp;B1509</f>
        <v>G150404199705121613</v>
      </c>
    </row>
    <row r="1510" customFormat="false" ht="14.25" hidden="false" customHeight="false" outlineLevel="0" collapsed="false">
      <c r="B1510" s="16" t="s">
        <v>2884</v>
      </c>
      <c r="C1510" s="15" t="s">
        <v>1376</v>
      </c>
      <c r="D1510" s="17" t="str">
        <f aca="false">C1510&amp;B1510</f>
        <v>G220181199611262815</v>
      </c>
    </row>
    <row r="1511" customFormat="false" ht="14.25" hidden="false" customHeight="false" outlineLevel="0" collapsed="false">
      <c r="B1511" s="16" t="s">
        <v>2885</v>
      </c>
      <c r="C1511" s="15" t="s">
        <v>1376</v>
      </c>
      <c r="D1511" s="17" t="str">
        <f aca="false">C1511&amp;B1511</f>
        <v>G220183199507125012</v>
      </c>
    </row>
    <row r="1512" customFormat="false" ht="14.25" hidden="false" customHeight="false" outlineLevel="0" collapsed="false">
      <c r="B1512" s="16" t="s">
        <v>2886</v>
      </c>
      <c r="C1512" s="15" t="s">
        <v>1376</v>
      </c>
      <c r="D1512" s="17" t="str">
        <f aca="false">C1512&amp;B1512</f>
        <v>G220283199701211518</v>
      </c>
    </row>
    <row r="1513" customFormat="false" ht="14.25" hidden="false" customHeight="false" outlineLevel="0" collapsed="false">
      <c r="B1513" s="16" t="s">
        <v>2887</v>
      </c>
      <c r="C1513" s="15" t="s">
        <v>1376</v>
      </c>
      <c r="D1513" s="17" t="str">
        <f aca="false">C1513&amp;B1513</f>
        <v>G310110199703213232</v>
      </c>
    </row>
    <row r="1514" customFormat="false" ht="14.25" hidden="false" customHeight="false" outlineLevel="0" collapsed="false">
      <c r="B1514" s="16" t="s">
        <v>2888</v>
      </c>
      <c r="C1514" s="15" t="s">
        <v>1376</v>
      </c>
      <c r="D1514" s="17" t="str">
        <f aca="false">C1514&amp;B1514</f>
        <v>G310115199609115224</v>
      </c>
    </row>
    <row r="1515" customFormat="false" ht="14.25" hidden="false" customHeight="false" outlineLevel="0" collapsed="false">
      <c r="B1515" s="16" t="s">
        <v>2889</v>
      </c>
      <c r="C1515" s="15" t="s">
        <v>1376</v>
      </c>
      <c r="D1515" s="17" t="str">
        <f aca="false">C1515&amp;B1515</f>
        <v>G310115199701197824</v>
      </c>
    </row>
    <row r="1516" customFormat="false" ht="14.25" hidden="false" customHeight="false" outlineLevel="0" collapsed="false">
      <c r="B1516" s="16" t="s">
        <v>2890</v>
      </c>
      <c r="C1516" s="15" t="s">
        <v>1376</v>
      </c>
      <c r="D1516" s="17" t="str">
        <f aca="false">C1516&amp;B1516</f>
        <v>G310115199705237248</v>
      </c>
    </row>
    <row r="1517" customFormat="false" ht="14.25" hidden="false" customHeight="false" outlineLevel="0" collapsed="false">
      <c r="B1517" s="16" t="s">
        <v>2891</v>
      </c>
      <c r="C1517" s="15" t="s">
        <v>1376</v>
      </c>
      <c r="D1517" s="17" t="str">
        <f aca="false">C1517&amp;B1517</f>
        <v>G31022519960619181X</v>
      </c>
    </row>
    <row r="1518" customFormat="false" ht="14.25" hidden="false" customHeight="false" outlineLevel="0" collapsed="false">
      <c r="B1518" s="16" t="s">
        <v>2892</v>
      </c>
      <c r="C1518" s="15" t="s">
        <v>1376</v>
      </c>
      <c r="D1518" s="17" t="str">
        <f aca="false">C1518&amp;B1518</f>
        <v>G310225199701152229</v>
      </c>
    </row>
    <row r="1519" customFormat="false" ht="14.25" hidden="false" customHeight="false" outlineLevel="0" collapsed="false">
      <c r="B1519" s="16" t="s">
        <v>2893</v>
      </c>
      <c r="C1519" s="15" t="s">
        <v>1376</v>
      </c>
      <c r="D1519" s="17" t="str">
        <f aca="false">C1519&amp;B1519</f>
        <v>G310226199510251642</v>
      </c>
    </row>
    <row r="1520" customFormat="false" ht="14.25" hidden="false" customHeight="false" outlineLevel="0" collapsed="false">
      <c r="B1520" s="16" t="s">
        <v>2894</v>
      </c>
      <c r="C1520" s="15" t="s">
        <v>1376</v>
      </c>
      <c r="D1520" s="17" t="str">
        <f aca="false">C1520&amp;B1520</f>
        <v>G31022719951104422X</v>
      </c>
    </row>
    <row r="1521" customFormat="false" ht="14.25" hidden="false" customHeight="false" outlineLevel="0" collapsed="false">
      <c r="B1521" s="16" t="s">
        <v>2895</v>
      </c>
      <c r="C1521" s="15" t="s">
        <v>1376</v>
      </c>
      <c r="D1521" s="17" t="str">
        <f aca="false">C1521&amp;B1521</f>
        <v>G310227199707200028</v>
      </c>
    </row>
    <row r="1522" customFormat="false" ht="14.25" hidden="false" customHeight="false" outlineLevel="0" collapsed="false">
      <c r="B1522" s="16" t="s">
        <v>2896</v>
      </c>
      <c r="C1522" s="15" t="s">
        <v>1376</v>
      </c>
      <c r="D1522" s="17" t="str">
        <f aca="false">C1522&amp;B1522</f>
        <v>G320382199610208017</v>
      </c>
    </row>
    <row r="1523" customFormat="false" ht="14.25" hidden="false" customHeight="false" outlineLevel="0" collapsed="false">
      <c r="B1523" s="16" t="s">
        <v>2897</v>
      </c>
      <c r="C1523" s="15" t="s">
        <v>1376</v>
      </c>
      <c r="D1523" s="17" t="str">
        <f aca="false">C1523&amp;B1523</f>
        <v>G321023199610080839</v>
      </c>
    </row>
    <row r="1524" customFormat="false" ht="14.25" hidden="false" customHeight="false" outlineLevel="0" collapsed="false">
      <c r="B1524" s="16" t="s">
        <v>2898</v>
      </c>
      <c r="C1524" s="15" t="s">
        <v>1376</v>
      </c>
      <c r="D1524" s="17" t="str">
        <f aca="false">C1524&amp;B1524</f>
        <v>G321323199510033046</v>
      </c>
    </row>
    <row r="1525" customFormat="false" ht="14.25" hidden="false" customHeight="false" outlineLevel="0" collapsed="false">
      <c r="B1525" s="16" t="s">
        <v>2899</v>
      </c>
      <c r="C1525" s="15" t="s">
        <v>1376</v>
      </c>
      <c r="D1525" s="17" t="str">
        <f aca="false">C1525&amp;B1525</f>
        <v>G33038219961011221X</v>
      </c>
    </row>
    <row r="1526" customFormat="false" ht="14.25" hidden="false" customHeight="false" outlineLevel="0" collapsed="false">
      <c r="B1526" s="16" t="s">
        <v>2900</v>
      </c>
      <c r="C1526" s="15" t="s">
        <v>1376</v>
      </c>
      <c r="D1526" s="17" t="str">
        <f aca="false">C1526&amp;B1526</f>
        <v>G330402199710230970</v>
      </c>
    </row>
    <row r="1527" customFormat="false" ht="14.25" hidden="false" customHeight="false" outlineLevel="0" collapsed="false">
      <c r="B1527" s="16" t="s">
        <v>2901</v>
      </c>
      <c r="C1527" s="15" t="s">
        <v>1376</v>
      </c>
      <c r="D1527" s="17" t="str">
        <f aca="false">C1527&amp;B1527</f>
        <v>G332624199602234377</v>
      </c>
    </row>
    <row r="1528" customFormat="false" ht="14.25" hidden="false" customHeight="false" outlineLevel="0" collapsed="false">
      <c r="B1528" s="16" t="s">
        <v>2902</v>
      </c>
      <c r="C1528" s="15" t="s">
        <v>1376</v>
      </c>
      <c r="D1528" s="17" t="str">
        <f aca="false">C1528&amp;B1528</f>
        <v>G342201199602064414</v>
      </c>
    </row>
    <row r="1529" customFormat="false" ht="14.25" hidden="false" customHeight="false" outlineLevel="0" collapsed="false">
      <c r="B1529" s="16" t="s">
        <v>2903</v>
      </c>
      <c r="C1529" s="15" t="s">
        <v>1376</v>
      </c>
      <c r="D1529" s="17" t="str">
        <f aca="false">C1529&amp;B1529</f>
        <v>G350322199610126555</v>
      </c>
    </row>
    <row r="1530" customFormat="false" ht="14.25" hidden="false" customHeight="false" outlineLevel="0" collapsed="false">
      <c r="B1530" s="16" t="s">
        <v>2904</v>
      </c>
      <c r="C1530" s="15" t="s">
        <v>1376</v>
      </c>
      <c r="D1530" s="17" t="str">
        <f aca="false">C1530&amp;B1530</f>
        <v>G362432199707061526</v>
      </c>
    </row>
    <row r="1531" customFormat="false" ht="14.25" hidden="false" customHeight="false" outlineLevel="0" collapsed="false">
      <c r="B1531" s="16" t="s">
        <v>2905</v>
      </c>
      <c r="C1531" s="15" t="s">
        <v>1376</v>
      </c>
      <c r="D1531" s="17" t="str">
        <f aca="false">C1531&amp;B1531</f>
        <v>G362528199703101018</v>
      </c>
    </row>
    <row r="1532" customFormat="false" ht="14.25" hidden="false" customHeight="false" outlineLevel="0" collapsed="false">
      <c r="B1532" s="16" t="s">
        <v>2906</v>
      </c>
      <c r="C1532" s="15" t="s">
        <v>1376</v>
      </c>
      <c r="D1532" s="17" t="str">
        <f aca="false">C1532&amp;B1532</f>
        <v>G370281199612075729</v>
      </c>
    </row>
    <row r="1533" customFormat="false" ht="14.25" hidden="false" customHeight="false" outlineLevel="0" collapsed="false">
      <c r="B1533" s="16" t="s">
        <v>2907</v>
      </c>
      <c r="C1533" s="15" t="s">
        <v>1376</v>
      </c>
      <c r="D1533" s="17" t="str">
        <f aca="false">C1533&amp;B1533</f>
        <v>G411322199604084210</v>
      </c>
    </row>
    <row r="1534" customFormat="false" ht="14.25" hidden="false" customHeight="false" outlineLevel="0" collapsed="false">
      <c r="B1534" s="16" t="s">
        <v>2908</v>
      </c>
      <c r="C1534" s="15" t="s">
        <v>1376</v>
      </c>
      <c r="D1534" s="17" t="str">
        <f aca="false">C1534&amp;B1534</f>
        <v>G411421199604202829</v>
      </c>
    </row>
    <row r="1535" customFormat="false" ht="14.25" hidden="false" customHeight="false" outlineLevel="0" collapsed="false">
      <c r="B1535" s="16" t="s">
        <v>2909</v>
      </c>
      <c r="C1535" s="15" t="s">
        <v>1376</v>
      </c>
      <c r="D1535" s="17" t="str">
        <f aca="false">C1535&amp;B1535</f>
        <v>G412725199610200347</v>
      </c>
    </row>
    <row r="1536" customFormat="false" ht="14.25" hidden="false" customHeight="false" outlineLevel="0" collapsed="false">
      <c r="B1536" s="16" t="s">
        <v>2910</v>
      </c>
      <c r="C1536" s="15" t="s">
        <v>1376</v>
      </c>
      <c r="D1536" s="17" t="str">
        <f aca="false">C1536&amp;B1536</f>
        <v>G431124199505181520</v>
      </c>
    </row>
    <row r="1537" customFormat="false" ht="14.25" hidden="false" customHeight="false" outlineLevel="0" collapsed="false">
      <c r="B1537" s="16" t="s">
        <v>2911</v>
      </c>
      <c r="C1537" s="15" t="s">
        <v>1376</v>
      </c>
      <c r="D1537" s="17" t="str">
        <f aca="false">C1537&amp;B1537</f>
        <v>G440784199612084515</v>
      </c>
    </row>
    <row r="1538" customFormat="false" ht="14.25" hidden="false" customHeight="false" outlineLevel="0" collapsed="false">
      <c r="B1538" s="16" t="s">
        <v>2912</v>
      </c>
      <c r="C1538" s="15" t="s">
        <v>1376</v>
      </c>
      <c r="D1538" s="17" t="str">
        <f aca="false">C1538&amp;B1538</f>
        <v>G450221199702052989</v>
      </c>
    </row>
    <row r="1539" customFormat="false" ht="14.25" hidden="false" customHeight="false" outlineLevel="0" collapsed="false">
      <c r="B1539" s="16" t="s">
        <v>2913</v>
      </c>
      <c r="C1539" s="15" t="s">
        <v>1376</v>
      </c>
      <c r="D1539" s="17" t="str">
        <f aca="false">C1539&amp;B1539</f>
        <v>G450321199705206045</v>
      </c>
    </row>
    <row r="1540" customFormat="false" ht="14.25" hidden="false" customHeight="false" outlineLevel="0" collapsed="false">
      <c r="B1540" s="16" t="s">
        <v>2914</v>
      </c>
      <c r="C1540" s="15" t="s">
        <v>1376</v>
      </c>
      <c r="D1540" s="17" t="str">
        <f aca="false">C1540&amp;B1540</f>
        <v>G500226199508293961</v>
      </c>
    </row>
    <row r="1541" customFormat="false" ht="14.25" hidden="false" customHeight="false" outlineLevel="0" collapsed="false">
      <c r="B1541" s="16" t="s">
        <v>2915</v>
      </c>
      <c r="C1541" s="15" t="s">
        <v>1376</v>
      </c>
      <c r="D1541" s="17" t="str">
        <f aca="false">C1541&amp;B1541</f>
        <v>G511525199611010344</v>
      </c>
    </row>
    <row r="1542" customFormat="false" ht="14.25" hidden="false" customHeight="false" outlineLevel="0" collapsed="false">
      <c r="B1542" s="16" t="s">
        <v>2916</v>
      </c>
      <c r="C1542" s="15" t="s">
        <v>1376</v>
      </c>
      <c r="D1542" s="17" t="str">
        <f aca="false">C1542&amp;B1542</f>
        <v>G513021199709056681</v>
      </c>
    </row>
    <row r="1543" customFormat="false" ht="14.25" hidden="false" customHeight="false" outlineLevel="0" collapsed="false">
      <c r="B1543" s="16" t="s">
        <v>2917</v>
      </c>
      <c r="C1543" s="15" t="s">
        <v>1376</v>
      </c>
      <c r="D1543" s="17" t="str">
        <f aca="false">C1543&amp;B1543</f>
        <v>G513721199410257591</v>
      </c>
    </row>
    <row r="1544" customFormat="false" ht="14.25" hidden="false" customHeight="false" outlineLevel="0" collapsed="false">
      <c r="B1544" s="16" t="s">
        <v>2918</v>
      </c>
      <c r="C1544" s="15" t="s">
        <v>1376</v>
      </c>
      <c r="D1544" s="17" t="str">
        <f aca="false">C1544&amp;B1544</f>
        <v>G520113199703143623</v>
      </c>
    </row>
    <row r="1545" customFormat="false" ht="14.25" hidden="false" customHeight="false" outlineLevel="0" collapsed="false">
      <c r="B1545" s="16" t="s">
        <v>2919</v>
      </c>
      <c r="C1545" s="15" t="s">
        <v>1376</v>
      </c>
      <c r="D1545" s="17" t="str">
        <f aca="false">C1545&amp;B1545</f>
        <v>G520201199510190415</v>
      </c>
    </row>
    <row r="1546" customFormat="false" ht="14.25" hidden="false" customHeight="false" outlineLevel="0" collapsed="false">
      <c r="B1546" s="16" t="s">
        <v>2920</v>
      </c>
      <c r="C1546" s="15" t="s">
        <v>1376</v>
      </c>
      <c r="D1546" s="17" t="str">
        <f aca="false">C1546&amp;B1546</f>
        <v>G522229199511201225</v>
      </c>
    </row>
    <row r="1547" customFormat="false" ht="14.25" hidden="false" customHeight="false" outlineLevel="0" collapsed="false">
      <c r="B1547" s="16" t="s">
        <v>2921</v>
      </c>
      <c r="C1547" s="15" t="s">
        <v>1376</v>
      </c>
      <c r="D1547" s="17" t="str">
        <f aca="false">C1547&amp;B1547</f>
        <v>G620522199607240716</v>
      </c>
    </row>
    <row r="1548" customFormat="false" ht="14.25" hidden="false" customHeight="false" outlineLevel="0" collapsed="false">
      <c r="B1548" s="16" t="s">
        <v>2922</v>
      </c>
      <c r="C1548" s="15" t="s">
        <v>1376</v>
      </c>
      <c r="D1548" s="17" t="str">
        <f aca="false">C1548&amp;B1548</f>
        <v>G622223199603111329</v>
      </c>
    </row>
    <row r="1549" customFormat="false" ht="14.25" hidden="false" customHeight="false" outlineLevel="0" collapsed="false">
      <c r="B1549" s="16" t="s">
        <v>2923</v>
      </c>
      <c r="C1549" s="15" t="s">
        <v>1376</v>
      </c>
      <c r="D1549" s="17" t="str">
        <f aca="false">C1549&amp;B1549</f>
        <v>G640102199609281526</v>
      </c>
    </row>
    <row r="1550" customFormat="false" ht="14.25" hidden="false" customHeight="false" outlineLevel="0" collapsed="false">
      <c r="B1550" s="16" t="s">
        <v>2924</v>
      </c>
      <c r="C1550" s="15" t="s">
        <v>1376</v>
      </c>
      <c r="D1550" s="17" t="str">
        <f aca="false">C1550&amp;B1550</f>
        <v>G640302199707063128</v>
      </c>
    </row>
    <row r="1551" customFormat="false" ht="14.25" hidden="false" customHeight="false" outlineLevel="0" collapsed="false">
      <c r="B1551" s="16" t="s">
        <v>2925</v>
      </c>
      <c r="C1551" s="15" t="s">
        <v>1376</v>
      </c>
      <c r="D1551" s="17" t="str">
        <f aca="false">C1551&amp;B1551</f>
        <v>G131002199704264244</v>
      </c>
    </row>
    <row r="1552" customFormat="false" ht="14.25" hidden="false" customHeight="false" outlineLevel="0" collapsed="false">
      <c r="B1552" s="16" t="s">
        <v>2926</v>
      </c>
      <c r="C1552" s="15" t="s">
        <v>1376</v>
      </c>
      <c r="D1552" s="17" t="str">
        <f aca="false">C1552&amp;B1552</f>
        <v>G152101199604300045</v>
      </c>
    </row>
    <row r="1553" customFormat="false" ht="14.25" hidden="false" customHeight="false" outlineLevel="0" collapsed="false">
      <c r="B1553" s="16" t="s">
        <v>2927</v>
      </c>
      <c r="C1553" s="15" t="s">
        <v>1376</v>
      </c>
      <c r="D1553" s="17" t="str">
        <f aca="false">C1553&amp;B1553</f>
        <v>G152723199510074818</v>
      </c>
    </row>
    <row r="1554" customFormat="false" ht="14.25" hidden="false" customHeight="false" outlineLevel="0" collapsed="false">
      <c r="B1554" s="16" t="s">
        <v>2928</v>
      </c>
      <c r="C1554" s="15" t="s">
        <v>1376</v>
      </c>
      <c r="D1554" s="17" t="str">
        <f aca="false">C1554&amp;B1554</f>
        <v>G220581199611194324</v>
      </c>
    </row>
    <row r="1555" customFormat="false" ht="14.25" hidden="false" customHeight="false" outlineLevel="0" collapsed="false">
      <c r="B1555" s="16" t="s">
        <v>2929</v>
      </c>
      <c r="C1555" s="15" t="s">
        <v>1376</v>
      </c>
      <c r="D1555" s="17" t="str">
        <f aca="false">C1555&amp;B1555</f>
        <v>G31010419970121682X</v>
      </c>
    </row>
    <row r="1556" customFormat="false" ht="14.25" hidden="false" customHeight="false" outlineLevel="0" collapsed="false">
      <c r="B1556" s="16" t="s">
        <v>2930</v>
      </c>
      <c r="C1556" s="15" t="s">
        <v>1376</v>
      </c>
      <c r="D1556" s="17" t="str">
        <f aca="false">C1556&amp;B1556</f>
        <v>G310106199704151614</v>
      </c>
    </row>
    <row r="1557" customFormat="false" ht="14.25" hidden="false" customHeight="false" outlineLevel="0" collapsed="false">
      <c r="B1557" s="16" t="s">
        <v>2931</v>
      </c>
      <c r="C1557" s="15" t="s">
        <v>1376</v>
      </c>
      <c r="D1557" s="17" t="str">
        <f aca="false">C1557&amp;B1557</f>
        <v>G310112199711193641</v>
      </c>
    </row>
    <row r="1558" customFormat="false" ht="14.25" hidden="false" customHeight="false" outlineLevel="0" collapsed="false">
      <c r="B1558" s="16" t="s">
        <v>2932</v>
      </c>
      <c r="C1558" s="15" t="s">
        <v>1376</v>
      </c>
      <c r="D1558" s="17" t="str">
        <f aca="false">C1558&amp;B1558</f>
        <v>G310113199512035719</v>
      </c>
    </row>
    <row r="1559" customFormat="false" ht="14.25" hidden="false" customHeight="false" outlineLevel="0" collapsed="false">
      <c r="B1559" s="16" t="s">
        <v>2933</v>
      </c>
      <c r="C1559" s="15" t="s">
        <v>1376</v>
      </c>
      <c r="D1559" s="17" t="str">
        <f aca="false">C1559&amp;B1559</f>
        <v>G310115199612153811</v>
      </c>
    </row>
    <row r="1560" customFormat="false" ht="14.25" hidden="false" customHeight="false" outlineLevel="0" collapsed="false">
      <c r="B1560" s="16" t="s">
        <v>2934</v>
      </c>
      <c r="C1560" s="15" t="s">
        <v>1376</v>
      </c>
      <c r="D1560" s="17" t="str">
        <f aca="false">C1560&amp;B1560</f>
        <v>G310115199708280444</v>
      </c>
    </row>
    <row r="1561" customFormat="false" ht="14.25" hidden="false" customHeight="false" outlineLevel="0" collapsed="false">
      <c r="B1561" s="16" t="s">
        <v>2935</v>
      </c>
      <c r="C1561" s="15" t="s">
        <v>1376</v>
      </c>
      <c r="D1561" s="17" t="str">
        <f aca="false">C1561&amp;B1561</f>
        <v>G310228199510251426</v>
      </c>
    </row>
    <row r="1562" customFormat="false" ht="14.25" hidden="false" customHeight="false" outlineLevel="0" collapsed="false">
      <c r="B1562" s="16" t="s">
        <v>2936</v>
      </c>
      <c r="C1562" s="15" t="s">
        <v>1376</v>
      </c>
      <c r="D1562" s="17" t="str">
        <f aca="false">C1562&amp;B1562</f>
        <v>G310228199610060010</v>
      </c>
    </row>
    <row r="1563" customFormat="false" ht="14.25" hidden="false" customHeight="false" outlineLevel="0" collapsed="false">
      <c r="B1563" s="16" t="s">
        <v>2937</v>
      </c>
      <c r="C1563" s="15" t="s">
        <v>1376</v>
      </c>
      <c r="D1563" s="17" t="str">
        <f aca="false">C1563&amp;B1563</f>
        <v>G320681199708276026</v>
      </c>
    </row>
    <row r="1564" customFormat="false" ht="14.25" hidden="false" customHeight="false" outlineLevel="0" collapsed="false">
      <c r="B1564" s="16" t="s">
        <v>2938</v>
      </c>
      <c r="C1564" s="15" t="s">
        <v>1376</v>
      </c>
      <c r="D1564" s="17" t="str">
        <f aca="false">C1564&amp;B1564</f>
        <v>G321281199609285356</v>
      </c>
    </row>
    <row r="1565" customFormat="false" ht="14.25" hidden="false" customHeight="false" outlineLevel="0" collapsed="false">
      <c r="B1565" s="16" t="s">
        <v>2939</v>
      </c>
      <c r="C1565" s="15" t="s">
        <v>1376</v>
      </c>
      <c r="D1565" s="17" t="str">
        <f aca="false">C1565&amp;B1565</f>
        <v>G340825199611260427</v>
      </c>
    </row>
    <row r="1566" customFormat="false" ht="14.25" hidden="false" customHeight="false" outlineLevel="0" collapsed="false">
      <c r="B1566" s="16" t="s">
        <v>2940</v>
      </c>
      <c r="C1566" s="15" t="s">
        <v>1376</v>
      </c>
      <c r="D1566" s="17" t="str">
        <f aca="false">C1566&amp;B1566</f>
        <v>G350821199608261521</v>
      </c>
    </row>
    <row r="1567" customFormat="false" ht="14.25" hidden="false" customHeight="false" outlineLevel="0" collapsed="false">
      <c r="B1567" s="16" t="s">
        <v>2941</v>
      </c>
      <c r="C1567" s="15" t="s">
        <v>1376</v>
      </c>
      <c r="D1567" s="17" t="str">
        <f aca="false">C1567&amp;B1567</f>
        <v>G360721199512247262</v>
      </c>
    </row>
    <row r="1568" customFormat="false" ht="14.25" hidden="false" customHeight="false" outlineLevel="0" collapsed="false">
      <c r="B1568" s="16" t="s">
        <v>2942</v>
      </c>
      <c r="C1568" s="15" t="s">
        <v>1376</v>
      </c>
      <c r="D1568" s="17" t="str">
        <f aca="false">C1568&amp;B1568</f>
        <v>G370283199512177923</v>
      </c>
    </row>
    <row r="1569" customFormat="false" ht="14.25" hidden="false" customHeight="false" outlineLevel="0" collapsed="false">
      <c r="B1569" s="16" t="s">
        <v>2943</v>
      </c>
      <c r="C1569" s="15" t="s">
        <v>1376</v>
      </c>
      <c r="D1569" s="17" t="str">
        <f aca="false">C1569&amp;B1569</f>
        <v>G371102199606021919</v>
      </c>
    </row>
    <row r="1570" customFormat="false" ht="14.25" hidden="false" customHeight="false" outlineLevel="0" collapsed="false">
      <c r="B1570" s="16" t="s">
        <v>2944</v>
      </c>
      <c r="C1570" s="15" t="s">
        <v>1376</v>
      </c>
      <c r="D1570" s="17" t="str">
        <f aca="false">C1570&amp;B1570</f>
        <v>G41152519960924632X</v>
      </c>
    </row>
    <row r="1571" customFormat="false" ht="14.25" hidden="false" customHeight="false" outlineLevel="0" collapsed="false">
      <c r="B1571" s="16" t="s">
        <v>2945</v>
      </c>
      <c r="C1571" s="15" t="s">
        <v>1376</v>
      </c>
      <c r="D1571" s="17" t="str">
        <f aca="false">C1571&amp;B1571</f>
        <v>G412726199305127952</v>
      </c>
    </row>
    <row r="1572" customFormat="false" ht="14.25" hidden="false" customHeight="false" outlineLevel="0" collapsed="false">
      <c r="B1572" s="16" t="s">
        <v>2946</v>
      </c>
      <c r="C1572" s="15" t="s">
        <v>1376</v>
      </c>
      <c r="D1572" s="17" t="str">
        <f aca="false">C1572&amp;B1572</f>
        <v>G412726199501125815</v>
      </c>
    </row>
    <row r="1573" customFormat="false" ht="14.25" hidden="false" customHeight="false" outlineLevel="0" collapsed="false">
      <c r="B1573" s="16" t="s">
        <v>2947</v>
      </c>
      <c r="C1573" s="15" t="s">
        <v>1376</v>
      </c>
      <c r="D1573" s="17" t="str">
        <f aca="false">C1573&amp;B1573</f>
        <v>G412825199609266459</v>
      </c>
    </row>
    <row r="1574" customFormat="false" ht="14.25" hidden="false" customHeight="false" outlineLevel="0" collapsed="false">
      <c r="B1574" s="16" t="s">
        <v>2948</v>
      </c>
      <c r="C1574" s="15" t="s">
        <v>1376</v>
      </c>
      <c r="D1574" s="17" t="str">
        <f aca="false">C1574&amp;B1574</f>
        <v>G430181199706147819</v>
      </c>
    </row>
    <row r="1575" customFormat="false" ht="14.25" hidden="false" customHeight="false" outlineLevel="0" collapsed="false">
      <c r="B1575" s="16" t="s">
        <v>2949</v>
      </c>
      <c r="C1575" s="15" t="s">
        <v>1376</v>
      </c>
      <c r="D1575" s="17" t="str">
        <f aca="false">C1575&amp;B1575</f>
        <v>G430482199710225878</v>
      </c>
    </row>
    <row r="1576" customFormat="false" ht="14.25" hidden="false" customHeight="false" outlineLevel="0" collapsed="false">
      <c r="B1576" s="16" t="s">
        <v>2950</v>
      </c>
      <c r="C1576" s="15" t="s">
        <v>1376</v>
      </c>
      <c r="D1576" s="17" t="str">
        <f aca="false">C1576&amp;B1576</f>
        <v>G441302199612075429</v>
      </c>
    </row>
    <row r="1577" customFormat="false" ht="14.25" hidden="false" customHeight="false" outlineLevel="0" collapsed="false">
      <c r="B1577" s="16" t="s">
        <v>2951</v>
      </c>
      <c r="C1577" s="15" t="s">
        <v>1376</v>
      </c>
      <c r="D1577" s="17" t="str">
        <f aca="false">C1577&amp;B1577</f>
        <v>G450621199706181421</v>
      </c>
    </row>
    <row r="1578" customFormat="false" ht="14.25" hidden="false" customHeight="false" outlineLevel="0" collapsed="false">
      <c r="B1578" s="16" t="s">
        <v>2952</v>
      </c>
      <c r="C1578" s="15" t="s">
        <v>1376</v>
      </c>
      <c r="D1578" s="17" t="str">
        <f aca="false">C1578&amp;B1578</f>
        <v>G45242819940620122X</v>
      </c>
    </row>
    <row r="1579" customFormat="false" ht="14.25" hidden="false" customHeight="false" outlineLevel="0" collapsed="false">
      <c r="B1579" s="16" t="s">
        <v>2953</v>
      </c>
      <c r="C1579" s="15" t="s">
        <v>1376</v>
      </c>
      <c r="D1579" s="17" t="str">
        <f aca="false">C1579&amp;B1579</f>
        <v>G500226199611101526</v>
      </c>
    </row>
    <row r="1580" customFormat="false" ht="14.25" hidden="false" customHeight="false" outlineLevel="0" collapsed="false">
      <c r="B1580" s="16" t="s">
        <v>2954</v>
      </c>
      <c r="C1580" s="15" t="s">
        <v>1376</v>
      </c>
      <c r="D1580" s="17" t="str">
        <f aca="false">C1580&amp;B1580</f>
        <v>G500241199412135735</v>
      </c>
    </row>
    <row r="1581" customFormat="false" ht="14.25" hidden="false" customHeight="false" outlineLevel="0" collapsed="false">
      <c r="B1581" s="16" t="s">
        <v>2955</v>
      </c>
      <c r="C1581" s="15" t="s">
        <v>1376</v>
      </c>
      <c r="D1581" s="17" t="str">
        <f aca="false">C1581&amp;B1581</f>
        <v>G510183199611142911</v>
      </c>
    </row>
    <row r="1582" customFormat="false" ht="14.25" hidden="false" customHeight="false" outlineLevel="0" collapsed="false">
      <c r="B1582" s="16" t="s">
        <v>2956</v>
      </c>
      <c r="C1582" s="15" t="s">
        <v>1376</v>
      </c>
      <c r="D1582" s="17" t="str">
        <f aca="false">C1582&amp;B1582</f>
        <v>G511381199507038574</v>
      </c>
    </row>
    <row r="1583" customFormat="false" ht="14.25" hidden="false" customHeight="false" outlineLevel="0" collapsed="false">
      <c r="B1583" s="16" t="s">
        <v>2957</v>
      </c>
      <c r="C1583" s="15" t="s">
        <v>1376</v>
      </c>
      <c r="D1583" s="17" t="str">
        <f aca="false">C1583&amp;B1583</f>
        <v>G513701199701204021</v>
      </c>
    </row>
    <row r="1584" customFormat="false" ht="14.25" hidden="false" customHeight="false" outlineLevel="0" collapsed="false">
      <c r="B1584" s="16" t="s">
        <v>2958</v>
      </c>
      <c r="C1584" s="15" t="s">
        <v>1376</v>
      </c>
      <c r="D1584" s="17" t="str">
        <f aca="false">C1584&amp;B1584</f>
        <v>G522121199508260033</v>
      </c>
    </row>
    <row r="1585" customFormat="false" ht="14.25" hidden="false" customHeight="false" outlineLevel="0" collapsed="false">
      <c r="B1585" s="16" t="s">
        <v>2959</v>
      </c>
      <c r="C1585" s="15" t="s">
        <v>1376</v>
      </c>
      <c r="D1585" s="17" t="str">
        <f aca="false">C1585&amp;B1585</f>
        <v>G522125199710221324</v>
      </c>
    </row>
    <row r="1586" customFormat="false" ht="14.25" hidden="false" customHeight="false" outlineLevel="0" collapsed="false">
      <c r="B1586" s="16" t="s">
        <v>2960</v>
      </c>
      <c r="C1586" s="15" t="s">
        <v>1376</v>
      </c>
      <c r="D1586" s="17" t="str">
        <f aca="false">C1586&amp;B1586</f>
        <v>G522321199707160423</v>
      </c>
    </row>
    <row r="1587" customFormat="false" ht="14.25" hidden="false" customHeight="false" outlineLevel="0" collapsed="false">
      <c r="B1587" s="16" t="s">
        <v>2961</v>
      </c>
      <c r="C1587" s="15" t="s">
        <v>1376</v>
      </c>
      <c r="D1587" s="17" t="str">
        <f aca="false">C1587&amp;B1587</f>
        <v>G530125199605242414</v>
      </c>
    </row>
    <row r="1588" customFormat="false" ht="14.25" hidden="false" customHeight="false" outlineLevel="0" collapsed="false">
      <c r="B1588" s="16" t="s">
        <v>2962</v>
      </c>
      <c r="C1588" s="15" t="s">
        <v>1376</v>
      </c>
      <c r="D1588" s="17" t="str">
        <f aca="false">C1588&amp;B1588</f>
        <v>G610429199607214216</v>
      </c>
    </row>
    <row r="1589" customFormat="false" ht="14.25" hidden="false" customHeight="false" outlineLevel="0" collapsed="false">
      <c r="B1589" s="16" t="s">
        <v>2963</v>
      </c>
      <c r="C1589" s="15" t="s">
        <v>1376</v>
      </c>
      <c r="D1589" s="17" t="str">
        <f aca="false">C1589&amp;B1589</f>
        <v>G610528199705140010</v>
      </c>
    </row>
    <row r="1590" customFormat="false" ht="14.25" hidden="false" customHeight="false" outlineLevel="0" collapsed="false">
      <c r="B1590" s="16" t="s">
        <v>2964</v>
      </c>
      <c r="C1590" s="15" t="s">
        <v>1376</v>
      </c>
      <c r="D1590" s="17" t="str">
        <f aca="false">C1590&amp;B1590</f>
        <v>G612522199612150010</v>
      </c>
    </row>
    <row r="1591" customFormat="false" ht="14.25" hidden="false" customHeight="false" outlineLevel="0" collapsed="false">
      <c r="B1591" s="16" t="s">
        <v>2965</v>
      </c>
      <c r="C1591" s="15" t="s">
        <v>1376</v>
      </c>
      <c r="D1591" s="17" t="str">
        <f aca="false">C1591&amp;B1591</f>
        <v>G622301199604026502</v>
      </c>
    </row>
    <row r="1592" customFormat="false" ht="14.25" hidden="false" customHeight="false" outlineLevel="0" collapsed="false">
      <c r="B1592" s="16" t="s">
        <v>2966</v>
      </c>
      <c r="C1592" s="15" t="s">
        <v>1376</v>
      </c>
      <c r="D1592" s="17" t="str">
        <f aca="false">C1592&amp;B1592</f>
        <v>G622426199509151121</v>
      </c>
    </row>
    <row r="1593" customFormat="false" ht="14.25" hidden="false" customHeight="false" outlineLevel="0" collapsed="false">
      <c r="B1593" s="16" t="s">
        <v>2967</v>
      </c>
      <c r="C1593" s="15" t="s">
        <v>1376</v>
      </c>
      <c r="D1593" s="17" t="str">
        <f aca="false">C1593&amp;B1593</f>
        <v>G652201199706282128</v>
      </c>
    </row>
    <row r="1594" customFormat="false" ht="14.25" hidden="false" customHeight="false" outlineLevel="0" collapsed="false">
      <c r="B1594" s="16" t="s">
        <v>2968</v>
      </c>
      <c r="C1594" s="15" t="s">
        <v>1376</v>
      </c>
      <c r="D1594" s="17" t="str">
        <f aca="false">C1594&amp;B1594</f>
        <v>G653125199612263424</v>
      </c>
    </row>
    <row r="1595" customFormat="false" ht="14.25" hidden="false" customHeight="false" outlineLevel="0" collapsed="false">
      <c r="B1595" s="16" t="s">
        <v>2969</v>
      </c>
      <c r="C1595" s="15" t="s">
        <v>1376</v>
      </c>
      <c r="D1595" s="17" t="str">
        <f aca="false">C1595&amp;B1595</f>
        <v>G130421199601150017</v>
      </c>
    </row>
    <row r="1596" customFormat="false" ht="14.25" hidden="false" customHeight="false" outlineLevel="0" collapsed="false">
      <c r="B1596" s="16" t="s">
        <v>2970</v>
      </c>
      <c r="C1596" s="15" t="s">
        <v>1376</v>
      </c>
      <c r="D1596" s="17" t="str">
        <f aca="false">C1596&amp;B1596</f>
        <v>G132627199502208616</v>
      </c>
    </row>
    <row r="1597" customFormat="false" ht="14.25" hidden="false" customHeight="false" outlineLevel="0" collapsed="false">
      <c r="B1597" s="16" t="s">
        <v>2971</v>
      </c>
      <c r="C1597" s="15" t="s">
        <v>1376</v>
      </c>
      <c r="D1597" s="17" t="str">
        <f aca="false">C1597&amp;B1597</f>
        <v>G140211199606261814</v>
      </c>
    </row>
    <row r="1598" customFormat="false" ht="14.25" hidden="false" customHeight="false" outlineLevel="0" collapsed="false">
      <c r="B1598" s="16" t="s">
        <v>2972</v>
      </c>
      <c r="C1598" s="15" t="s">
        <v>1376</v>
      </c>
      <c r="D1598" s="17" t="str">
        <f aca="false">C1598&amp;B1598</f>
        <v>G140702199709097106</v>
      </c>
    </row>
    <row r="1599" customFormat="false" ht="14.25" hidden="false" customHeight="false" outlineLevel="0" collapsed="false">
      <c r="B1599" s="16" t="s">
        <v>2973</v>
      </c>
      <c r="C1599" s="15" t="s">
        <v>1376</v>
      </c>
      <c r="D1599" s="17" t="str">
        <f aca="false">C1599&amp;B1599</f>
        <v>G142229199604130023</v>
      </c>
    </row>
    <row r="1600" customFormat="false" ht="14.25" hidden="false" customHeight="false" outlineLevel="0" collapsed="false">
      <c r="B1600" s="16" t="s">
        <v>2974</v>
      </c>
      <c r="C1600" s="15" t="s">
        <v>1376</v>
      </c>
      <c r="D1600" s="17" t="str">
        <f aca="false">C1600&amp;B1600</f>
        <v>G142701199612014226</v>
      </c>
    </row>
    <row r="1601" customFormat="false" ht="14.25" hidden="false" customHeight="false" outlineLevel="0" collapsed="false">
      <c r="B1601" s="16" t="s">
        <v>2975</v>
      </c>
      <c r="C1601" s="15" t="s">
        <v>1376</v>
      </c>
      <c r="D1601" s="17" t="str">
        <f aca="false">C1601&amp;B1601</f>
        <v>G150402199707030317</v>
      </c>
    </row>
    <row r="1602" customFormat="false" ht="14.25" hidden="false" customHeight="false" outlineLevel="0" collapsed="false">
      <c r="B1602" s="16" t="s">
        <v>2976</v>
      </c>
      <c r="C1602" s="15" t="s">
        <v>1376</v>
      </c>
      <c r="D1602" s="17" t="str">
        <f aca="false">C1602&amp;B1602</f>
        <v>G220523199607061613</v>
      </c>
    </row>
    <row r="1603" customFormat="false" ht="14.25" hidden="false" customHeight="false" outlineLevel="0" collapsed="false">
      <c r="B1603" s="16" t="s">
        <v>2977</v>
      </c>
      <c r="C1603" s="15" t="s">
        <v>1376</v>
      </c>
      <c r="D1603" s="17" t="str">
        <f aca="false">C1603&amp;B1603</f>
        <v>G310103199704097022</v>
      </c>
    </row>
    <row r="1604" customFormat="false" ht="14.25" hidden="false" customHeight="false" outlineLevel="0" collapsed="false">
      <c r="B1604" s="16" t="s">
        <v>2978</v>
      </c>
      <c r="C1604" s="15" t="s">
        <v>1376</v>
      </c>
      <c r="D1604" s="17" t="str">
        <f aca="false">C1604&amp;B1604</f>
        <v>G310109199708013023</v>
      </c>
    </row>
    <row r="1605" customFormat="false" ht="14.25" hidden="false" customHeight="false" outlineLevel="0" collapsed="false">
      <c r="B1605" s="16" t="s">
        <v>2979</v>
      </c>
      <c r="C1605" s="15" t="s">
        <v>1376</v>
      </c>
      <c r="D1605" s="17" t="str">
        <f aca="false">C1605&amp;B1605</f>
        <v>G310225199701024649</v>
      </c>
    </row>
    <row r="1606" customFormat="false" ht="14.25" hidden="false" customHeight="false" outlineLevel="0" collapsed="false">
      <c r="B1606" s="16" t="s">
        <v>2980</v>
      </c>
      <c r="C1606" s="15" t="s">
        <v>1376</v>
      </c>
      <c r="D1606" s="17" t="str">
        <f aca="false">C1606&amp;B1606</f>
        <v>G320322199706053148</v>
      </c>
    </row>
    <row r="1607" customFormat="false" ht="14.25" hidden="false" customHeight="false" outlineLevel="0" collapsed="false">
      <c r="B1607" s="16" t="s">
        <v>2981</v>
      </c>
      <c r="C1607" s="15" t="s">
        <v>1376</v>
      </c>
      <c r="D1607" s="17" t="str">
        <f aca="false">C1607&amp;B1607</f>
        <v>G340123199610207914</v>
      </c>
    </row>
    <row r="1608" customFormat="false" ht="14.25" hidden="false" customHeight="false" outlineLevel="0" collapsed="false">
      <c r="B1608" s="16" t="s">
        <v>2982</v>
      </c>
      <c r="C1608" s="15" t="s">
        <v>1376</v>
      </c>
      <c r="D1608" s="17" t="str">
        <f aca="false">C1608&amp;B1608</f>
        <v>G340123199703300026</v>
      </c>
    </row>
    <row r="1609" customFormat="false" ht="14.25" hidden="false" customHeight="false" outlineLevel="0" collapsed="false">
      <c r="B1609" s="16" t="s">
        <v>2983</v>
      </c>
      <c r="C1609" s="15" t="s">
        <v>1376</v>
      </c>
      <c r="D1609" s="17" t="str">
        <f aca="false">C1609&amp;B1609</f>
        <v>G340702199702010511</v>
      </c>
    </row>
    <row r="1610" customFormat="false" ht="14.25" hidden="false" customHeight="false" outlineLevel="0" collapsed="false">
      <c r="B1610" s="16" t="s">
        <v>2984</v>
      </c>
      <c r="C1610" s="15" t="s">
        <v>1376</v>
      </c>
      <c r="D1610" s="17" t="str">
        <f aca="false">C1610&amp;B1610</f>
        <v>G341126199610204035</v>
      </c>
    </row>
    <row r="1611" customFormat="false" ht="14.25" hidden="false" customHeight="false" outlineLevel="0" collapsed="false">
      <c r="B1611" s="16" t="s">
        <v>2985</v>
      </c>
      <c r="C1611" s="15" t="s">
        <v>1376</v>
      </c>
      <c r="D1611" s="17" t="str">
        <f aca="false">C1611&amp;B1611</f>
        <v>G341225199607100031</v>
      </c>
    </row>
    <row r="1612" customFormat="false" ht="14.25" hidden="false" customHeight="false" outlineLevel="0" collapsed="false">
      <c r="B1612" s="16" t="s">
        <v>2986</v>
      </c>
      <c r="C1612" s="15" t="s">
        <v>1376</v>
      </c>
      <c r="D1612" s="17" t="str">
        <f aca="false">C1612&amp;B1612</f>
        <v>G341225199611288217</v>
      </c>
    </row>
    <row r="1613" customFormat="false" ht="14.25" hidden="false" customHeight="false" outlineLevel="0" collapsed="false">
      <c r="B1613" s="16" t="s">
        <v>2987</v>
      </c>
      <c r="C1613" s="15" t="s">
        <v>1376</v>
      </c>
      <c r="D1613" s="17" t="str">
        <f aca="false">C1613&amp;B1613</f>
        <v>G342224199308049744</v>
      </c>
    </row>
    <row r="1614" customFormat="false" ht="14.25" hidden="false" customHeight="false" outlineLevel="0" collapsed="false">
      <c r="B1614" s="16" t="s">
        <v>2988</v>
      </c>
      <c r="C1614" s="15" t="s">
        <v>1376</v>
      </c>
      <c r="D1614" s="17" t="str">
        <f aca="false">C1614&amp;B1614</f>
        <v>G342224199603120320</v>
      </c>
    </row>
    <row r="1615" customFormat="false" ht="14.25" hidden="false" customHeight="false" outlineLevel="0" collapsed="false">
      <c r="B1615" s="16" t="s">
        <v>2989</v>
      </c>
      <c r="C1615" s="15" t="s">
        <v>1376</v>
      </c>
      <c r="D1615" s="17" t="str">
        <f aca="false">C1615&amp;B1615</f>
        <v>G342426199609240829</v>
      </c>
    </row>
    <row r="1616" customFormat="false" ht="14.25" hidden="false" customHeight="false" outlineLevel="0" collapsed="false">
      <c r="B1616" s="16" t="s">
        <v>2990</v>
      </c>
      <c r="C1616" s="15" t="s">
        <v>1376</v>
      </c>
      <c r="D1616" s="17" t="str">
        <f aca="false">C1616&amp;B1616</f>
        <v>G342426199610254224</v>
      </c>
    </row>
    <row r="1617" customFormat="false" ht="14.25" hidden="false" customHeight="false" outlineLevel="0" collapsed="false">
      <c r="B1617" s="16" t="s">
        <v>2991</v>
      </c>
      <c r="C1617" s="15" t="s">
        <v>1376</v>
      </c>
      <c r="D1617" s="17" t="str">
        <f aca="false">C1617&amp;B1617</f>
        <v>G342529199601071623</v>
      </c>
    </row>
    <row r="1618" customFormat="false" ht="14.25" hidden="false" customHeight="false" outlineLevel="0" collapsed="false">
      <c r="B1618" s="16" t="s">
        <v>2992</v>
      </c>
      <c r="C1618" s="15" t="s">
        <v>1376</v>
      </c>
      <c r="D1618" s="17" t="str">
        <f aca="false">C1618&amp;B1618</f>
        <v>G34252919960107164X</v>
      </c>
    </row>
    <row r="1619" customFormat="false" ht="14.25" hidden="false" customHeight="false" outlineLevel="0" collapsed="false">
      <c r="B1619" s="16" t="s">
        <v>2993</v>
      </c>
      <c r="C1619" s="15" t="s">
        <v>1376</v>
      </c>
      <c r="D1619" s="17" t="str">
        <f aca="false">C1619&amp;B1619</f>
        <v>G342601199606081037</v>
      </c>
    </row>
    <row r="1620" customFormat="false" ht="14.25" hidden="false" customHeight="false" outlineLevel="0" collapsed="false">
      <c r="B1620" s="16" t="s">
        <v>2994</v>
      </c>
      <c r="C1620" s="15" t="s">
        <v>1376</v>
      </c>
      <c r="D1620" s="17" t="str">
        <f aca="false">C1620&amp;B1620</f>
        <v>G350603199507140022</v>
      </c>
    </row>
    <row r="1621" customFormat="false" ht="14.25" hidden="false" customHeight="false" outlineLevel="0" collapsed="false">
      <c r="B1621" s="16" t="s">
        <v>2995</v>
      </c>
      <c r="C1621" s="15" t="s">
        <v>1376</v>
      </c>
      <c r="D1621" s="17" t="str">
        <f aca="false">C1621&amp;B1621</f>
        <v>G362329199712200013</v>
      </c>
    </row>
    <row r="1622" customFormat="false" ht="14.25" hidden="false" customHeight="false" outlineLevel="0" collapsed="false">
      <c r="B1622" s="16" t="s">
        <v>2996</v>
      </c>
      <c r="C1622" s="15" t="s">
        <v>1376</v>
      </c>
      <c r="D1622" s="17" t="str">
        <f aca="false">C1622&amp;B1622</f>
        <v>G370781199604151215</v>
      </c>
    </row>
    <row r="1623" customFormat="false" ht="14.25" hidden="false" customHeight="false" outlineLevel="0" collapsed="false">
      <c r="B1623" s="16" t="s">
        <v>2997</v>
      </c>
      <c r="C1623" s="15" t="s">
        <v>1376</v>
      </c>
      <c r="D1623" s="17" t="str">
        <f aca="false">C1623&amp;B1623</f>
        <v>G412723199406036444</v>
      </c>
    </row>
    <row r="1624" customFormat="false" ht="14.25" hidden="false" customHeight="false" outlineLevel="0" collapsed="false">
      <c r="B1624" s="16" t="s">
        <v>2998</v>
      </c>
      <c r="C1624" s="15" t="s">
        <v>1376</v>
      </c>
      <c r="D1624" s="17" t="str">
        <f aca="false">C1624&amp;B1624</f>
        <v>G441523199707287072</v>
      </c>
    </row>
    <row r="1625" customFormat="false" ht="14.25" hidden="false" customHeight="false" outlineLevel="0" collapsed="false">
      <c r="B1625" s="16" t="s">
        <v>2999</v>
      </c>
      <c r="C1625" s="15" t="s">
        <v>1376</v>
      </c>
      <c r="D1625" s="17" t="str">
        <f aca="false">C1625&amp;B1625</f>
        <v>G450702199703150925</v>
      </c>
    </row>
    <row r="1626" customFormat="false" ht="14.25" hidden="false" customHeight="false" outlineLevel="0" collapsed="false">
      <c r="B1626" s="16" t="s">
        <v>3000</v>
      </c>
      <c r="C1626" s="15" t="s">
        <v>1376</v>
      </c>
      <c r="D1626" s="17" t="str">
        <f aca="false">C1626&amp;B1626</f>
        <v>G522301199507065581</v>
      </c>
    </row>
    <row r="1627" customFormat="false" ht="14.25" hidden="false" customHeight="false" outlineLevel="0" collapsed="false">
      <c r="B1627" s="16" t="s">
        <v>3001</v>
      </c>
      <c r="C1627" s="15" t="s">
        <v>1376</v>
      </c>
      <c r="D1627" s="17" t="str">
        <f aca="false">C1627&amp;B1627</f>
        <v>G532701199606160027</v>
      </c>
    </row>
    <row r="1628" customFormat="false" ht="14.25" hidden="false" customHeight="false" outlineLevel="0" collapsed="false">
      <c r="B1628" s="16" t="s">
        <v>3002</v>
      </c>
      <c r="C1628" s="15" t="s">
        <v>1376</v>
      </c>
      <c r="D1628" s="17" t="str">
        <f aca="false">C1628&amp;B1628</f>
        <v>G620503199510095429</v>
      </c>
    </row>
    <row r="1629" customFormat="false" ht="14.25" hidden="false" customHeight="false" outlineLevel="0" collapsed="false">
      <c r="B1629" s="16" t="s">
        <v>3003</v>
      </c>
      <c r="C1629" s="15" t="s">
        <v>1376</v>
      </c>
      <c r="D1629" s="17" t="str">
        <f aca="false">C1629&amp;B1629</f>
        <v>G622103199611080015</v>
      </c>
    </row>
    <row r="1630" customFormat="false" ht="14.25" hidden="false" customHeight="false" outlineLevel="0" collapsed="false">
      <c r="B1630" s="16" t="s">
        <v>3004</v>
      </c>
      <c r="C1630" s="15" t="s">
        <v>1376</v>
      </c>
      <c r="D1630" s="17" t="str">
        <f aca="false">C1630&amp;B1630</f>
        <v>G622421199603210819</v>
      </c>
    </row>
    <row r="1631" customFormat="false" ht="14.25" hidden="false" customHeight="false" outlineLevel="0" collapsed="false">
      <c r="B1631" s="16" t="s">
        <v>3005</v>
      </c>
      <c r="C1631" s="15" t="s">
        <v>1376</v>
      </c>
      <c r="D1631" s="17" t="str">
        <f aca="false">C1631&amp;B1631</f>
        <v>G622424199503206117</v>
      </c>
    </row>
    <row r="1632" customFormat="false" ht="14.25" hidden="false" customHeight="false" outlineLevel="0" collapsed="false">
      <c r="B1632" s="16" t="s">
        <v>3006</v>
      </c>
      <c r="C1632" s="15" t="s">
        <v>1376</v>
      </c>
      <c r="D1632" s="17" t="str">
        <f aca="false">C1632&amp;B1632</f>
        <v>G622425199402040011</v>
      </c>
    </row>
    <row r="1633" customFormat="false" ht="14.25" hidden="false" customHeight="false" outlineLevel="0" collapsed="false">
      <c r="B1633" s="16" t="s">
        <v>3007</v>
      </c>
      <c r="C1633" s="15" t="s">
        <v>1376</v>
      </c>
      <c r="D1633" s="17" t="str">
        <f aca="false">C1633&amp;B1633</f>
        <v>G622428199502121934</v>
      </c>
    </row>
    <row r="1634" customFormat="false" ht="14.25" hidden="false" customHeight="false" outlineLevel="0" collapsed="false">
      <c r="B1634" s="16" t="s">
        <v>3008</v>
      </c>
      <c r="C1634" s="15" t="s">
        <v>1376</v>
      </c>
      <c r="D1634" s="17" t="str">
        <f aca="false">C1634&amp;B1634</f>
        <v>G622821199509031816</v>
      </c>
    </row>
    <row r="1635" customFormat="false" ht="14.25" hidden="false" customHeight="false" outlineLevel="0" collapsed="false">
      <c r="B1635" s="16" t="s">
        <v>3009</v>
      </c>
      <c r="C1635" s="15" t="s">
        <v>1376</v>
      </c>
      <c r="D1635" s="17" t="str">
        <f aca="false">C1635&amp;B1635</f>
        <v>G622826199603010423</v>
      </c>
    </row>
    <row r="1636" customFormat="false" ht="14.25" hidden="false" customHeight="false" outlineLevel="0" collapsed="false">
      <c r="B1636" s="16" t="s">
        <v>3010</v>
      </c>
      <c r="C1636" s="15" t="s">
        <v>1376</v>
      </c>
      <c r="D1636" s="17" t="str">
        <f aca="false">C1636&amp;B1636</f>
        <v>G640302199602241127</v>
      </c>
    </row>
    <row r="1637" customFormat="false" ht="14.25" hidden="false" customHeight="false" outlineLevel="0" collapsed="false">
      <c r="B1637" s="16" t="s">
        <v>3011</v>
      </c>
      <c r="C1637" s="15" t="s">
        <v>1376</v>
      </c>
      <c r="D1637" s="17" t="str">
        <f aca="false">C1637&amp;B1637</f>
        <v>G640382199602155239</v>
      </c>
    </row>
    <row r="1638" customFormat="false" ht="14.25" hidden="false" customHeight="false" outlineLevel="0" collapsed="false">
      <c r="B1638" s="16" t="s">
        <v>3012</v>
      </c>
      <c r="C1638" s="15" t="s">
        <v>1376</v>
      </c>
      <c r="D1638" s="17" t="str">
        <f aca="false">C1638&amp;B1638</f>
        <v>G652901199707192018</v>
      </c>
    </row>
    <row r="1639" customFormat="false" ht="14.25" hidden="false" customHeight="false" outlineLevel="0" collapsed="false">
      <c r="B1639" s="16" t="s">
        <v>3013</v>
      </c>
      <c r="C1639" s="15" t="s">
        <v>1376</v>
      </c>
      <c r="D1639" s="17" t="str">
        <f aca="false">C1639&amp;B1639</f>
        <v>G130302199703231411</v>
      </c>
    </row>
    <row r="1640" customFormat="false" ht="14.25" hidden="false" customHeight="false" outlineLevel="0" collapsed="false">
      <c r="B1640" s="16" t="s">
        <v>3014</v>
      </c>
      <c r="C1640" s="15" t="s">
        <v>1376</v>
      </c>
      <c r="D1640" s="17" t="str">
        <f aca="false">C1640&amp;B1640</f>
        <v>G130304199507131512</v>
      </c>
    </row>
    <row r="1641" customFormat="false" ht="14.25" hidden="false" customHeight="false" outlineLevel="0" collapsed="false">
      <c r="B1641" s="16" t="s">
        <v>3015</v>
      </c>
      <c r="C1641" s="15" t="s">
        <v>1376</v>
      </c>
      <c r="D1641" s="17" t="str">
        <f aca="false">C1641&amp;B1641</f>
        <v>G130406199703061222</v>
      </c>
    </row>
    <row r="1642" customFormat="false" ht="14.25" hidden="false" customHeight="false" outlineLevel="0" collapsed="false">
      <c r="B1642" s="16" t="s">
        <v>3016</v>
      </c>
      <c r="C1642" s="15" t="s">
        <v>1376</v>
      </c>
      <c r="D1642" s="17" t="str">
        <f aca="false">C1642&amp;B1642</f>
        <v>G310104199608241211</v>
      </c>
    </row>
    <row r="1643" customFormat="false" ht="14.25" hidden="false" customHeight="false" outlineLevel="0" collapsed="false">
      <c r="B1643" s="16" t="s">
        <v>3017</v>
      </c>
      <c r="C1643" s="15" t="s">
        <v>1376</v>
      </c>
      <c r="D1643" s="17" t="str">
        <f aca="false">C1643&amp;B1643</f>
        <v>G310104199612240035</v>
      </c>
    </row>
    <row r="1644" customFormat="false" ht="14.25" hidden="false" customHeight="false" outlineLevel="0" collapsed="false">
      <c r="B1644" s="16" t="s">
        <v>3018</v>
      </c>
      <c r="C1644" s="15" t="s">
        <v>1376</v>
      </c>
      <c r="D1644" s="17" t="str">
        <f aca="false">C1644&amp;B1644</f>
        <v>G31010419970423007X</v>
      </c>
    </row>
    <row r="1645" customFormat="false" ht="14.25" hidden="false" customHeight="false" outlineLevel="0" collapsed="false">
      <c r="B1645" s="16" t="s">
        <v>3019</v>
      </c>
      <c r="C1645" s="15" t="s">
        <v>1376</v>
      </c>
      <c r="D1645" s="17" t="str">
        <f aca="false">C1645&amp;B1645</f>
        <v>G310107199604253919</v>
      </c>
    </row>
    <row r="1646" customFormat="false" ht="14.25" hidden="false" customHeight="false" outlineLevel="0" collapsed="false">
      <c r="B1646" s="16" t="s">
        <v>3020</v>
      </c>
      <c r="C1646" s="15" t="s">
        <v>1376</v>
      </c>
      <c r="D1646" s="17" t="str">
        <f aca="false">C1646&amp;B1646</f>
        <v>G310108199701163313</v>
      </c>
    </row>
    <row r="1647" customFormat="false" ht="14.25" hidden="false" customHeight="false" outlineLevel="0" collapsed="false">
      <c r="B1647" s="16" t="s">
        <v>3021</v>
      </c>
      <c r="C1647" s="15" t="s">
        <v>1376</v>
      </c>
      <c r="D1647" s="17" t="str">
        <f aca="false">C1647&amp;B1647</f>
        <v>G310113199708162410</v>
      </c>
    </row>
    <row r="1648" customFormat="false" ht="14.25" hidden="false" customHeight="false" outlineLevel="0" collapsed="false">
      <c r="B1648" s="16" t="s">
        <v>3022</v>
      </c>
      <c r="C1648" s="15" t="s">
        <v>1376</v>
      </c>
      <c r="D1648" s="17" t="str">
        <f aca="false">C1648&amp;B1648</f>
        <v>G310114199708193811</v>
      </c>
    </row>
    <row r="1649" customFormat="false" ht="14.25" hidden="false" customHeight="false" outlineLevel="0" collapsed="false">
      <c r="B1649" s="16" t="s">
        <v>3023</v>
      </c>
      <c r="C1649" s="15" t="s">
        <v>1376</v>
      </c>
      <c r="D1649" s="17" t="str">
        <f aca="false">C1649&amp;B1649</f>
        <v>G310115199708206615</v>
      </c>
    </row>
    <row r="1650" customFormat="false" ht="14.25" hidden="false" customHeight="false" outlineLevel="0" collapsed="false">
      <c r="B1650" s="16" t="s">
        <v>3024</v>
      </c>
      <c r="C1650" s="15" t="s">
        <v>1376</v>
      </c>
      <c r="D1650" s="17" t="str">
        <f aca="false">C1650&amp;B1650</f>
        <v>G310117199705023613</v>
      </c>
    </row>
    <row r="1651" customFormat="false" ht="14.25" hidden="false" customHeight="false" outlineLevel="0" collapsed="false">
      <c r="B1651" s="16" t="s">
        <v>3025</v>
      </c>
      <c r="C1651" s="15" t="s">
        <v>1376</v>
      </c>
      <c r="D1651" s="17" t="str">
        <f aca="false">C1651&amp;B1651</f>
        <v>G310225199602211019</v>
      </c>
    </row>
    <row r="1652" customFormat="false" ht="14.25" hidden="false" customHeight="false" outlineLevel="0" collapsed="false">
      <c r="B1652" s="16" t="s">
        <v>3026</v>
      </c>
      <c r="C1652" s="15" t="s">
        <v>1376</v>
      </c>
      <c r="D1652" s="17" t="str">
        <f aca="false">C1652&amp;B1652</f>
        <v>G310227199603232615</v>
      </c>
    </row>
    <row r="1653" customFormat="false" ht="14.25" hidden="false" customHeight="false" outlineLevel="0" collapsed="false">
      <c r="B1653" s="16" t="s">
        <v>3027</v>
      </c>
      <c r="C1653" s="15" t="s">
        <v>1376</v>
      </c>
      <c r="D1653" s="17" t="str">
        <f aca="false">C1653&amp;B1653</f>
        <v>G310227199702250018</v>
      </c>
    </row>
    <row r="1654" customFormat="false" ht="14.25" hidden="false" customHeight="false" outlineLevel="0" collapsed="false">
      <c r="B1654" s="16" t="s">
        <v>3028</v>
      </c>
      <c r="C1654" s="15" t="s">
        <v>1376</v>
      </c>
      <c r="D1654" s="17" t="str">
        <f aca="false">C1654&amp;B1654</f>
        <v>G310230199301150858</v>
      </c>
    </row>
    <row r="1655" customFormat="false" ht="14.25" hidden="false" customHeight="false" outlineLevel="0" collapsed="false">
      <c r="B1655" s="16" t="s">
        <v>3029</v>
      </c>
      <c r="C1655" s="15" t="s">
        <v>1376</v>
      </c>
      <c r="D1655" s="17" t="str">
        <f aca="false">C1655&amp;B1655</f>
        <v>G310230199610153112</v>
      </c>
    </row>
    <row r="1656" customFormat="false" ht="14.25" hidden="false" customHeight="false" outlineLevel="0" collapsed="false">
      <c r="B1656" s="16" t="s">
        <v>3030</v>
      </c>
      <c r="C1656" s="15" t="s">
        <v>1376</v>
      </c>
      <c r="D1656" s="17" t="str">
        <f aca="false">C1656&amp;B1656</f>
        <v>G310230199709140856</v>
      </c>
    </row>
    <row r="1657" customFormat="false" ht="14.25" hidden="false" customHeight="false" outlineLevel="0" collapsed="false">
      <c r="B1657" s="16" t="s">
        <v>3031</v>
      </c>
      <c r="C1657" s="15" t="s">
        <v>1376</v>
      </c>
      <c r="D1657" s="17" t="str">
        <f aca="false">C1657&amp;B1657</f>
        <v>G320682199708114672</v>
      </c>
    </row>
    <row r="1658" customFormat="false" ht="14.25" hidden="false" customHeight="false" outlineLevel="0" collapsed="false">
      <c r="B1658" s="16" t="s">
        <v>3032</v>
      </c>
      <c r="C1658" s="15" t="s">
        <v>1376</v>
      </c>
      <c r="D1658" s="17" t="str">
        <f aca="false">C1658&amp;B1658</f>
        <v>G320981199611107476</v>
      </c>
    </row>
    <row r="1659" customFormat="false" ht="14.25" hidden="false" customHeight="false" outlineLevel="0" collapsed="false">
      <c r="B1659" s="16" t="s">
        <v>3033</v>
      </c>
      <c r="C1659" s="15" t="s">
        <v>1376</v>
      </c>
      <c r="D1659" s="17" t="str">
        <f aca="false">C1659&amp;B1659</f>
        <v>G321322199701070230</v>
      </c>
    </row>
    <row r="1660" customFormat="false" ht="14.25" hidden="false" customHeight="false" outlineLevel="0" collapsed="false">
      <c r="B1660" s="16" t="s">
        <v>3034</v>
      </c>
      <c r="C1660" s="15" t="s">
        <v>1376</v>
      </c>
      <c r="D1660" s="17" t="str">
        <f aca="false">C1660&amp;B1660</f>
        <v>G330282199708268671</v>
      </c>
    </row>
    <row r="1661" customFormat="false" ht="14.25" hidden="false" customHeight="false" outlineLevel="0" collapsed="false">
      <c r="B1661" s="16" t="s">
        <v>3035</v>
      </c>
      <c r="C1661" s="15" t="s">
        <v>1376</v>
      </c>
      <c r="D1661" s="17" t="str">
        <f aca="false">C1661&amp;B1661</f>
        <v>G330302199611110812</v>
      </c>
    </row>
    <row r="1662" customFormat="false" ht="14.25" hidden="false" customHeight="false" outlineLevel="0" collapsed="false">
      <c r="B1662" s="16" t="s">
        <v>3036</v>
      </c>
      <c r="C1662" s="15" t="s">
        <v>1376</v>
      </c>
      <c r="D1662" s="17" t="str">
        <f aca="false">C1662&amp;B1662</f>
        <v>G330382199708043638</v>
      </c>
    </row>
    <row r="1663" customFormat="false" ht="14.25" hidden="false" customHeight="false" outlineLevel="0" collapsed="false">
      <c r="B1663" s="16" t="s">
        <v>3037</v>
      </c>
      <c r="C1663" s="15" t="s">
        <v>1376</v>
      </c>
      <c r="D1663" s="17" t="str">
        <f aca="false">C1663&amp;B1663</f>
        <v>G330682199611170039</v>
      </c>
    </row>
    <row r="1664" customFormat="false" ht="14.25" hidden="false" customHeight="false" outlineLevel="0" collapsed="false">
      <c r="B1664" s="16" t="s">
        <v>3038</v>
      </c>
      <c r="C1664" s="15" t="s">
        <v>1376</v>
      </c>
      <c r="D1664" s="17" t="str">
        <f aca="false">C1664&amp;B1664</f>
        <v>G332502199609250616</v>
      </c>
    </row>
    <row r="1665" customFormat="false" ht="14.25" hidden="false" customHeight="false" outlineLevel="0" collapsed="false">
      <c r="B1665" s="16" t="s">
        <v>3039</v>
      </c>
      <c r="C1665" s="15" t="s">
        <v>1376</v>
      </c>
      <c r="D1665" s="17" t="str">
        <f aca="false">C1665&amp;B1665</f>
        <v>G340827199606083211</v>
      </c>
    </row>
    <row r="1666" customFormat="false" ht="14.25" hidden="false" customHeight="false" outlineLevel="0" collapsed="false">
      <c r="B1666" s="16" t="s">
        <v>3040</v>
      </c>
      <c r="C1666" s="15" t="s">
        <v>1376</v>
      </c>
      <c r="D1666" s="17" t="str">
        <f aca="false">C1666&amp;B1666</f>
        <v>G342224199703030031</v>
      </c>
    </row>
    <row r="1667" customFormat="false" ht="14.25" hidden="false" customHeight="false" outlineLevel="0" collapsed="false">
      <c r="B1667" s="16" t="s">
        <v>3041</v>
      </c>
      <c r="C1667" s="15" t="s">
        <v>1376</v>
      </c>
      <c r="D1667" s="17" t="str">
        <f aca="false">C1667&amp;B1667</f>
        <v>G342401199604114076</v>
      </c>
    </row>
    <row r="1668" customFormat="false" ht="14.25" hidden="false" customHeight="false" outlineLevel="0" collapsed="false">
      <c r="B1668" s="16" t="s">
        <v>3042</v>
      </c>
      <c r="C1668" s="15" t="s">
        <v>1376</v>
      </c>
      <c r="D1668" s="17" t="str">
        <f aca="false">C1668&amp;B1668</f>
        <v>G342530199703180017</v>
      </c>
    </row>
    <row r="1669" customFormat="false" ht="14.25" hidden="false" customHeight="false" outlineLevel="0" collapsed="false">
      <c r="B1669" s="16" t="s">
        <v>3043</v>
      </c>
      <c r="C1669" s="15" t="s">
        <v>1376</v>
      </c>
      <c r="D1669" s="17" t="str">
        <f aca="false">C1669&amp;B1669</f>
        <v>G36028119971002101X</v>
      </c>
    </row>
    <row r="1670" customFormat="false" ht="14.25" hidden="false" customHeight="false" outlineLevel="0" collapsed="false">
      <c r="B1670" s="16" t="s">
        <v>3044</v>
      </c>
      <c r="C1670" s="15" t="s">
        <v>1376</v>
      </c>
      <c r="D1670" s="17" t="str">
        <f aca="false">C1670&amp;B1670</f>
        <v>G360311199601180579</v>
      </c>
    </row>
    <row r="1671" customFormat="false" ht="14.25" hidden="false" customHeight="false" outlineLevel="0" collapsed="false">
      <c r="B1671" s="16" t="s">
        <v>3045</v>
      </c>
      <c r="C1671" s="15" t="s">
        <v>1376</v>
      </c>
      <c r="D1671" s="17" t="str">
        <f aca="false">C1671&amp;B1671</f>
        <v>G362329199509034259</v>
      </c>
    </row>
    <row r="1672" customFormat="false" ht="14.25" hidden="false" customHeight="false" outlineLevel="0" collapsed="false">
      <c r="B1672" s="16" t="s">
        <v>3046</v>
      </c>
      <c r="C1672" s="15" t="s">
        <v>1376</v>
      </c>
      <c r="D1672" s="17" t="str">
        <f aca="false">C1672&amp;B1672</f>
        <v>G430626199705155131</v>
      </c>
    </row>
    <row r="1673" customFormat="false" ht="14.25" hidden="false" customHeight="false" outlineLevel="0" collapsed="false">
      <c r="B1673" s="16" t="s">
        <v>3047</v>
      </c>
      <c r="C1673" s="15" t="s">
        <v>1376</v>
      </c>
      <c r="D1673" s="17" t="str">
        <f aca="false">C1673&amp;B1673</f>
        <v>G430703199708200023</v>
      </c>
    </row>
    <row r="1674" customFormat="false" ht="14.25" hidden="false" customHeight="false" outlineLevel="0" collapsed="false">
      <c r="B1674" s="16" t="s">
        <v>3048</v>
      </c>
      <c r="C1674" s="15" t="s">
        <v>1376</v>
      </c>
      <c r="D1674" s="17" t="str">
        <f aca="false">C1674&amp;B1674</f>
        <v>G510107199701253424</v>
      </c>
    </row>
    <row r="1675" customFormat="false" ht="14.25" hidden="false" customHeight="false" outlineLevel="0" collapsed="false">
      <c r="B1675" s="16" t="s">
        <v>3049</v>
      </c>
      <c r="C1675" s="15" t="s">
        <v>1376</v>
      </c>
      <c r="D1675" s="17" t="str">
        <f aca="false">C1675&amp;B1675</f>
        <v>G511025199611153559</v>
      </c>
    </row>
    <row r="1676" customFormat="false" ht="14.25" hidden="false" customHeight="false" outlineLevel="0" collapsed="false">
      <c r="B1676" s="16" t="s">
        <v>3050</v>
      </c>
      <c r="C1676" s="15" t="s">
        <v>1376</v>
      </c>
      <c r="D1676" s="17" t="str">
        <f aca="false">C1676&amp;B1676</f>
        <v>G511622199701300018</v>
      </c>
    </row>
    <row r="1677" customFormat="false" ht="14.25" hidden="false" customHeight="false" outlineLevel="0" collapsed="false">
      <c r="B1677" s="16" t="s">
        <v>3051</v>
      </c>
      <c r="C1677" s="15" t="s">
        <v>1376</v>
      </c>
      <c r="D1677" s="17" t="str">
        <f aca="false">C1677&amp;B1677</f>
        <v>G620522199604260033</v>
      </c>
    </row>
    <row r="1678" customFormat="false" ht="14.25" hidden="false" customHeight="false" outlineLevel="0" collapsed="false">
      <c r="B1678" s="16" t="s">
        <v>3052</v>
      </c>
      <c r="C1678" s="15" t="s">
        <v>1376</v>
      </c>
      <c r="D1678" s="17" t="str">
        <f aca="false">C1678&amp;B1678</f>
        <v>G620523199408300372</v>
      </c>
    </row>
    <row r="1679" customFormat="false" ht="14.25" hidden="false" customHeight="false" outlineLevel="0" collapsed="false">
      <c r="B1679" s="16" t="s">
        <v>3053</v>
      </c>
      <c r="C1679" s="15" t="s">
        <v>1376</v>
      </c>
      <c r="D1679" s="17" t="str">
        <f aca="false">C1679&amp;B1679</f>
        <v>G622425199410013865</v>
      </c>
    </row>
    <row r="1680" customFormat="false" ht="14.25" hidden="false" customHeight="false" outlineLevel="0" collapsed="false">
      <c r="B1680" s="16" t="s">
        <v>3054</v>
      </c>
      <c r="C1680" s="15" t="s">
        <v>1376</v>
      </c>
      <c r="D1680" s="17" t="str">
        <f aca="false">C1680&amp;B1680</f>
        <v>G130104199604091216</v>
      </c>
    </row>
    <row r="1681" customFormat="false" ht="14.25" hidden="false" customHeight="false" outlineLevel="0" collapsed="false">
      <c r="B1681" s="16" t="s">
        <v>3055</v>
      </c>
      <c r="C1681" s="15" t="s">
        <v>1376</v>
      </c>
      <c r="D1681" s="17" t="str">
        <f aca="false">C1681&amp;B1681</f>
        <v>G130204199609230313</v>
      </c>
    </row>
    <row r="1682" customFormat="false" ht="14.25" hidden="false" customHeight="false" outlineLevel="0" collapsed="false">
      <c r="B1682" s="16" t="s">
        <v>3056</v>
      </c>
      <c r="C1682" s="15" t="s">
        <v>1376</v>
      </c>
      <c r="D1682" s="17" t="str">
        <f aca="false">C1682&amp;B1682</f>
        <v>G130984199609225119</v>
      </c>
    </row>
    <row r="1683" customFormat="false" ht="14.25" hidden="false" customHeight="false" outlineLevel="0" collapsed="false">
      <c r="B1683" s="16" t="s">
        <v>3057</v>
      </c>
      <c r="C1683" s="15" t="s">
        <v>1376</v>
      </c>
      <c r="D1683" s="17" t="str">
        <f aca="false">C1683&amp;B1683</f>
        <v>G310105199706102035</v>
      </c>
    </row>
    <row r="1684" customFormat="false" ht="14.25" hidden="false" customHeight="false" outlineLevel="0" collapsed="false">
      <c r="B1684" s="16" t="s">
        <v>3058</v>
      </c>
      <c r="C1684" s="15" t="s">
        <v>1376</v>
      </c>
      <c r="D1684" s="17" t="str">
        <f aca="false">C1684&amp;B1684</f>
        <v>G310106199705021635</v>
      </c>
    </row>
    <row r="1685" customFormat="false" ht="14.25" hidden="false" customHeight="false" outlineLevel="0" collapsed="false">
      <c r="B1685" s="16" t="s">
        <v>3059</v>
      </c>
      <c r="C1685" s="15" t="s">
        <v>1376</v>
      </c>
      <c r="D1685" s="17" t="str">
        <f aca="false">C1685&amp;B1685</f>
        <v>G310107199605103410</v>
      </c>
    </row>
    <row r="1686" customFormat="false" ht="14.25" hidden="false" customHeight="false" outlineLevel="0" collapsed="false">
      <c r="B1686" s="16" t="s">
        <v>3060</v>
      </c>
      <c r="C1686" s="15" t="s">
        <v>1376</v>
      </c>
      <c r="D1686" s="17" t="str">
        <f aca="false">C1686&amp;B1686</f>
        <v>G310109199705122523</v>
      </c>
    </row>
    <row r="1687" customFormat="false" ht="14.25" hidden="false" customHeight="false" outlineLevel="0" collapsed="false">
      <c r="B1687" s="16" t="s">
        <v>3061</v>
      </c>
      <c r="C1687" s="15" t="s">
        <v>1376</v>
      </c>
      <c r="D1687" s="17" t="str">
        <f aca="false">C1687&amp;B1687</f>
        <v>G310110199704180014</v>
      </c>
    </row>
    <row r="1688" customFormat="false" ht="14.25" hidden="false" customHeight="false" outlineLevel="0" collapsed="false">
      <c r="B1688" s="16" t="s">
        <v>3062</v>
      </c>
      <c r="C1688" s="15" t="s">
        <v>1376</v>
      </c>
      <c r="D1688" s="17" t="str">
        <f aca="false">C1688&amp;B1688</f>
        <v>G310114199703111813</v>
      </c>
    </row>
    <row r="1689" customFormat="false" ht="14.25" hidden="false" customHeight="false" outlineLevel="0" collapsed="false">
      <c r="B1689" s="16" t="s">
        <v>3063</v>
      </c>
      <c r="C1689" s="15" t="s">
        <v>1376</v>
      </c>
      <c r="D1689" s="17" t="str">
        <f aca="false">C1689&amp;B1689</f>
        <v>G310115199704021912</v>
      </c>
    </row>
    <row r="1690" customFormat="false" ht="14.25" hidden="false" customHeight="false" outlineLevel="0" collapsed="false">
      <c r="B1690" s="16" t="s">
        <v>3064</v>
      </c>
      <c r="C1690" s="15" t="s">
        <v>1376</v>
      </c>
      <c r="D1690" s="17" t="str">
        <f aca="false">C1690&amp;B1690</f>
        <v>G310227199509274616</v>
      </c>
    </row>
    <row r="1691" customFormat="false" ht="14.25" hidden="false" customHeight="false" outlineLevel="0" collapsed="false">
      <c r="B1691" s="16" t="s">
        <v>3065</v>
      </c>
      <c r="C1691" s="15" t="s">
        <v>1376</v>
      </c>
      <c r="D1691" s="17" t="str">
        <f aca="false">C1691&amp;B1691</f>
        <v>G310227199510253011</v>
      </c>
    </row>
    <row r="1692" customFormat="false" ht="14.25" hidden="false" customHeight="false" outlineLevel="0" collapsed="false">
      <c r="B1692" s="16" t="s">
        <v>3066</v>
      </c>
      <c r="C1692" s="15" t="s">
        <v>1376</v>
      </c>
      <c r="D1692" s="17" t="str">
        <f aca="false">C1692&amp;B1692</f>
        <v>G310228199612020610</v>
      </c>
    </row>
    <row r="1693" customFormat="false" ht="14.25" hidden="false" customHeight="false" outlineLevel="0" collapsed="false">
      <c r="B1693" s="16" t="s">
        <v>3067</v>
      </c>
      <c r="C1693" s="15" t="s">
        <v>1376</v>
      </c>
      <c r="D1693" s="17" t="str">
        <f aca="false">C1693&amp;B1693</f>
        <v>G320324199708281366</v>
      </c>
    </row>
    <row r="1694" customFormat="false" ht="14.25" hidden="false" customHeight="false" outlineLevel="0" collapsed="false">
      <c r="B1694" s="16" t="s">
        <v>3068</v>
      </c>
      <c r="C1694" s="15" t="s">
        <v>1376</v>
      </c>
      <c r="D1694" s="17" t="str">
        <f aca="false">C1694&amp;B1694</f>
        <v>G320483199702098216</v>
      </c>
    </row>
    <row r="1695" customFormat="false" ht="14.25" hidden="false" customHeight="false" outlineLevel="0" collapsed="false">
      <c r="B1695" s="16" t="s">
        <v>3069</v>
      </c>
      <c r="C1695" s="15" t="s">
        <v>1376</v>
      </c>
      <c r="D1695" s="17" t="str">
        <f aca="false">C1695&amp;B1695</f>
        <v>G320821199702262912</v>
      </c>
    </row>
    <row r="1696" customFormat="false" ht="14.25" hidden="false" customHeight="false" outlineLevel="0" collapsed="false">
      <c r="B1696" s="16" t="s">
        <v>3070</v>
      </c>
      <c r="C1696" s="15" t="s">
        <v>1376</v>
      </c>
      <c r="D1696" s="17" t="str">
        <f aca="false">C1696&amp;B1696</f>
        <v>G320882199711183610</v>
      </c>
    </row>
    <row r="1697" customFormat="false" ht="14.25" hidden="false" customHeight="false" outlineLevel="0" collapsed="false">
      <c r="B1697" s="16" t="s">
        <v>3071</v>
      </c>
      <c r="C1697" s="15" t="s">
        <v>1376</v>
      </c>
      <c r="D1697" s="17" t="str">
        <f aca="false">C1697&amp;B1697</f>
        <v>G320925199706096721</v>
      </c>
    </row>
    <row r="1698" customFormat="false" ht="14.25" hidden="false" customHeight="false" outlineLevel="0" collapsed="false">
      <c r="B1698" s="16" t="s">
        <v>3072</v>
      </c>
      <c r="C1698" s="15" t="s">
        <v>1376</v>
      </c>
      <c r="D1698" s="17" t="str">
        <f aca="false">C1698&amp;B1698</f>
        <v>G32108819970713255X</v>
      </c>
    </row>
    <row r="1699" customFormat="false" ht="14.25" hidden="false" customHeight="false" outlineLevel="0" collapsed="false">
      <c r="B1699" s="16" t="s">
        <v>3073</v>
      </c>
      <c r="C1699" s="15" t="s">
        <v>1376</v>
      </c>
      <c r="D1699" s="17" t="str">
        <f aca="false">C1699&amp;B1699</f>
        <v>G330227199706211351</v>
      </c>
    </row>
    <row r="1700" customFormat="false" ht="14.25" hidden="false" customHeight="false" outlineLevel="0" collapsed="false">
      <c r="B1700" s="16" t="s">
        <v>3074</v>
      </c>
      <c r="C1700" s="15" t="s">
        <v>1376</v>
      </c>
      <c r="D1700" s="17" t="str">
        <f aca="false">C1700&amp;B1700</f>
        <v>G330483199604043811</v>
      </c>
    </row>
    <row r="1701" customFormat="false" ht="14.25" hidden="false" customHeight="false" outlineLevel="0" collapsed="false">
      <c r="B1701" s="16" t="s">
        <v>3075</v>
      </c>
      <c r="C1701" s="15" t="s">
        <v>1376</v>
      </c>
      <c r="D1701" s="17" t="str">
        <f aca="false">C1701&amp;B1701</f>
        <v>G330483199612160911</v>
      </c>
    </row>
    <row r="1702" customFormat="false" ht="14.25" hidden="false" customHeight="false" outlineLevel="0" collapsed="false">
      <c r="B1702" s="16" t="s">
        <v>3076</v>
      </c>
      <c r="C1702" s="15" t="s">
        <v>1376</v>
      </c>
      <c r="D1702" s="17" t="str">
        <f aca="false">C1702&amp;B1702</f>
        <v>G330624199704170392</v>
      </c>
    </row>
    <row r="1703" customFormat="false" ht="14.25" hidden="false" customHeight="false" outlineLevel="0" collapsed="false">
      <c r="B1703" s="16" t="s">
        <v>3077</v>
      </c>
      <c r="C1703" s="15" t="s">
        <v>1376</v>
      </c>
      <c r="D1703" s="17" t="str">
        <f aca="false">C1703&amp;B1703</f>
        <v>G330682199611205211</v>
      </c>
    </row>
    <row r="1704" customFormat="false" ht="14.25" hidden="false" customHeight="false" outlineLevel="0" collapsed="false">
      <c r="B1704" s="16" t="s">
        <v>3078</v>
      </c>
      <c r="C1704" s="15" t="s">
        <v>1376</v>
      </c>
      <c r="D1704" s="17" t="str">
        <f aca="false">C1704&amp;B1704</f>
        <v>G340123199512027530</v>
      </c>
    </row>
    <row r="1705" customFormat="false" ht="14.25" hidden="false" customHeight="false" outlineLevel="0" collapsed="false">
      <c r="B1705" s="16" t="s">
        <v>3079</v>
      </c>
      <c r="C1705" s="15" t="s">
        <v>1376</v>
      </c>
      <c r="D1705" s="17" t="str">
        <f aca="false">C1705&amp;B1705</f>
        <v>G340222199612262617</v>
      </c>
    </row>
    <row r="1706" customFormat="false" ht="14.25" hidden="false" customHeight="false" outlineLevel="0" collapsed="false">
      <c r="B1706" s="16" t="s">
        <v>3080</v>
      </c>
      <c r="C1706" s="15" t="s">
        <v>1376</v>
      </c>
      <c r="D1706" s="17" t="str">
        <f aca="false">C1706&amp;B1706</f>
        <v>G342423199606143274</v>
      </c>
    </row>
    <row r="1707" customFormat="false" ht="14.25" hidden="false" customHeight="false" outlineLevel="0" collapsed="false">
      <c r="B1707" s="16" t="s">
        <v>3081</v>
      </c>
      <c r="C1707" s="15" t="s">
        <v>1376</v>
      </c>
      <c r="D1707" s="17" t="str">
        <f aca="false">C1707&amp;B1707</f>
        <v>G342524199705220011</v>
      </c>
    </row>
    <row r="1708" customFormat="false" ht="14.25" hidden="false" customHeight="false" outlineLevel="0" collapsed="false">
      <c r="B1708" s="16" t="s">
        <v>3082</v>
      </c>
      <c r="C1708" s="15" t="s">
        <v>1376</v>
      </c>
      <c r="D1708" s="17" t="str">
        <f aca="false">C1708&amp;B1708</f>
        <v>G34262319961117421X</v>
      </c>
    </row>
    <row r="1709" customFormat="false" ht="14.25" hidden="false" customHeight="false" outlineLevel="0" collapsed="false">
      <c r="B1709" s="16" t="s">
        <v>3083</v>
      </c>
      <c r="C1709" s="15" t="s">
        <v>1376</v>
      </c>
      <c r="D1709" s="17" t="str">
        <f aca="false">C1709&amp;B1709</f>
        <v>G342623199707051214</v>
      </c>
    </row>
    <row r="1710" customFormat="false" ht="14.25" hidden="false" customHeight="false" outlineLevel="0" collapsed="false">
      <c r="B1710" s="16" t="s">
        <v>3084</v>
      </c>
      <c r="C1710" s="15" t="s">
        <v>1376</v>
      </c>
      <c r="D1710" s="17" t="str">
        <f aca="false">C1710&amp;B1710</f>
        <v>G360702199608060655</v>
      </c>
    </row>
    <row r="1711" customFormat="false" ht="14.25" hidden="false" customHeight="false" outlineLevel="0" collapsed="false">
      <c r="B1711" s="16" t="s">
        <v>3085</v>
      </c>
      <c r="C1711" s="15" t="s">
        <v>1376</v>
      </c>
      <c r="D1711" s="17" t="str">
        <f aca="false">C1711&amp;B1711</f>
        <v>G362523199610133617</v>
      </c>
    </row>
    <row r="1712" customFormat="false" ht="14.25" hidden="false" customHeight="false" outlineLevel="0" collapsed="false">
      <c r="B1712" s="16" t="s">
        <v>3086</v>
      </c>
      <c r="C1712" s="15" t="s">
        <v>1376</v>
      </c>
      <c r="D1712" s="17" t="str">
        <f aca="false">C1712&amp;B1712</f>
        <v>G36253219970821047X</v>
      </c>
    </row>
    <row r="1713" customFormat="false" ht="14.25" hidden="false" customHeight="false" outlineLevel="0" collapsed="false">
      <c r="B1713" s="16" t="s">
        <v>3087</v>
      </c>
      <c r="C1713" s="15" t="s">
        <v>1376</v>
      </c>
      <c r="D1713" s="17" t="str">
        <f aca="false">C1713&amp;B1713</f>
        <v>G371324199505127748</v>
      </c>
    </row>
    <row r="1714" customFormat="false" ht="14.25" hidden="false" customHeight="false" outlineLevel="0" collapsed="false">
      <c r="B1714" s="16" t="s">
        <v>3088</v>
      </c>
      <c r="C1714" s="15" t="s">
        <v>1376</v>
      </c>
      <c r="D1714" s="17" t="str">
        <f aca="false">C1714&amp;B1714</f>
        <v>G412828199704175714</v>
      </c>
    </row>
    <row r="1715" customFormat="false" ht="14.25" hidden="false" customHeight="false" outlineLevel="0" collapsed="false">
      <c r="B1715" s="16" t="s">
        <v>3089</v>
      </c>
      <c r="C1715" s="15" t="s">
        <v>1376</v>
      </c>
      <c r="D1715" s="17" t="str">
        <f aca="false">C1715&amp;B1715</f>
        <v>G432503199701220057</v>
      </c>
    </row>
    <row r="1716" customFormat="false" ht="14.25" hidden="false" customHeight="false" outlineLevel="0" collapsed="false">
      <c r="B1716" s="16" t="s">
        <v>3090</v>
      </c>
      <c r="C1716" s="15" t="s">
        <v>1376</v>
      </c>
      <c r="D1716" s="17" t="str">
        <f aca="false">C1716&amp;B1716</f>
        <v>G511129199608042816</v>
      </c>
    </row>
    <row r="1717" customFormat="false" ht="14.25" hidden="false" customHeight="false" outlineLevel="0" collapsed="false">
      <c r="B1717" s="16" t="s">
        <v>3091</v>
      </c>
      <c r="C1717" s="15" t="s">
        <v>1376</v>
      </c>
      <c r="D1717" s="17" t="str">
        <f aca="false">C1717&amp;B1717</f>
        <v>G622724199505121113</v>
      </c>
    </row>
    <row r="1718" customFormat="false" ht="14.25" hidden="false" customHeight="false" outlineLevel="0" collapsed="false">
      <c r="B1718" s="16" t="s">
        <v>3092</v>
      </c>
      <c r="C1718" s="15" t="s">
        <v>1376</v>
      </c>
      <c r="D1718" s="17" t="str">
        <f aca="false">C1718&amp;B1718</f>
        <v>G622822199706050078</v>
      </c>
    </row>
    <row r="1719" customFormat="false" ht="14.25" hidden="false" customHeight="false" outlineLevel="0" collapsed="false">
      <c r="B1719" s="16" t="s">
        <v>3093</v>
      </c>
      <c r="C1719" s="15" t="s">
        <v>1376</v>
      </c>
      <c r="D1719" s="17" t="str">
        <f aca="false">C1719&amp;B1719</f>
        <v>G622826199605012115</v>
      </c>
    </row>
    <row r="1720" customFormat="false" ht="14.25" hidden="false" customHeight="false" outlineLevel="0" collapsed="false">
      <c r="B1720" s="16" t="s">
        <v>3094</v>
      </c>
      <c r="C1720" s="15" t="s">
        <v>1376</v>
      </c>
      <c r="D1720" s="17" t="str">
        <f aca="false">C1720&amp;B1720</f>
        <v>G652801199612020015</v>
      </c>
    </row>
    <row r="1721" customFormat="false" ht="14.25" hidden="false" customHeight="false" outlineLevel="0" collapsed="false">
      <c r="B1721" s="16" t="s">
        <v>3095</v>
      </c>
      <c r="C1721" s="15" t="s">
        <v>1376</v>
      </c>
      <c r="D1721" s="17" t="str">
        <f aca="false">C1721&amp;B1721</f>
        <v>G130433199610052713</v>
      </c>
    </row>
    <row r="1722" customFormat="false" ht="14.25" hidden="false" customHeight="false" outlineLevel="0" collapsed="false">
      <c r="B1722" s="16" t="s">
        <v>3096</v>
      </c>
      <c r="C1722" s="15" t="s">
        <v>1376</v>
      </c>
      <c r="D1722" s="17" t="str">
        <f aca="false">C1722&amp;B1722</f>
        <v>G210811199502212517</v>
      </c>
    </row>
    <row r="1723" customFormat="false" ht="14.25" hidden="false" customHeight="false" outlineLevel="0" collapsed="false">
      <c r="B1723" s="16" t="s">
        <v>3097</v>
      </c>
      <c r="C1723" s="15" t="s">
        <v>1376</v>
      </c>
      <c r="D1723" s="17" t="str">
        <f aca="false">C1723&amp;B1723</f>
        <v>G310104199701044415</v>
      </c>
    </row>
    <row r="1724" customFormat="false" ht="14.25" hidden="false" customHeight="false" outlineLevel="0" collapsed="false">
      <c r="B1724" s="16" t="s">
        <v>3098</v>
      </c>
      <c r="C1724" s="15" t="s">
        <v>1376</v>
      </c>
      <c r="D1724" s="17" t="str">
        <f aca="false">C1724&amp;B1724</f>
        <v>G310107199607147214</v>
      </c>
    </row>
    <row r="1725" customFormat="false" ht="14.25" hidden="false" customHeight="false" outlineLevel="0" collapsed="false">
      <c r="B1725" s="16" t="s">
        <v>3099</v>
      </c>
      <c r="C1725" s="15" t="s">
        <v>1376</v>
      </c>
      <c r="D1725" s="17" t="str">
        <f aca="false">C1725&amp;B1725</f>
        <v>G310109199612154518</v>
      </c>
    </row>
    <row r="1726" customFormat="false" ht="14.25" hidden="false" customHeight="false" outlineLevel="0" collapsed="false">
      <c r="B1726" s="16" t="s">
        <v>3100</v>
      </c>
      <c r="C1726" s="15" t="s">
        <v>1376</v>
      </c>
      <c r="D1726" s="17" t="str">
        <f aca="false">C1726&amp;B1726</f>
        <v>G31011019960616271X</v>
      </c>
    </row>
    <row r="1727" customFormat="false" ht="14.25" hidden="false" customHeight="false" outlineLevel="0" collapsed="false">
      <c r="B1727" s="16" t="s">
        <v>3101</v>
      </c>
      <c r="C1727" s="15" t="s">
        <v>1376</v>
      </c>
      <c r="D1727" s="17" t="str">
        <f aca="false">C1727&amp;B1727</f>
        <v>G31011419970728122X</v>
      </c>
    </row>
    <row r="1728" customFormat="false" ht="14.25" hidden="false" customHeight="false" outlineLevel="0" collapsed="false">
      <c r="B1728" s="16" t="s">
        <v>3102</v>
      </c>
      <c r="C1728" s="15" t="s">
        <v>1376</v>
      </c>
      <c r="D1728" s="17" t="str">
        <f aca="false">C1728&amp;B1728</f>
        <v>G310225199611284412</v>
      </c>
    </row>
    <row r="1729" customFormat="false" ht="14.25" hidden="false" customHeight="false" outlineLevel="0" collapsed="false">
      <c r="B1729" s="16" t="s">
        <v>3103</v>
      </c>
      <c r="C1729" s="15" t="s">
        <v>1376</v>
      </c>
      <c r="D1729" s="17" t="str">
        <f aca="false">C1729&amp;B1729</f>
        <v>G310225199702171819</v>
      </c>
    </row>
    <row r="1730" customFormat="false" ht="14.25" hidden="false" customHeight="false" outlineLevel="0" collapsed="false">
      <c r="B1730" s="16" t="s">
        <v>3104</v>
      </c>
      <c r="C1730" s="15" t="s">
        <v>1376</v>
      </c>
      <c r="D1730" s="17" t="str">
        <f aca="false">C1730&amp;B1730</f>
        <v>G310225199706203232</v>
      </c>
    </row>
    <row r="1731" customFormat="false" ht="14.25" hidden="false" customHeight="false" outlineLevel="0" collapsed="false">
      <c r="B1731" s="16" t="s">
        <v>3105</v>
      </c>
      <c r="C1731" s="15" t="s">
        <v>1376</v>
      </c>
      <c r="D1731" s="17" t="str">
        <f aca="false">C1731&amp;B1731</f>
        <v>G310225199708183810</v>
      </c>
    </row>
    <row r="1732" customFormat="false" ht="14.25" hidden="false" customHeight="false" outlineLevel="0" collapsed="false">
      <c r="B1732" s="16" t="s">
        <v>3106</v>
      </c>
      <c r="C1732" s="15" t="s">
        <v>1376</v>
      </c>
      <c r="D1732" s="17" t="str">
        <f aca="false">C1732&amp;B1732</f>
        <v>G310226199706120011</v>
      </c>
    </row>
    <row r="1733" customFormat="false" ht="14.25" hidden="false" customHeight="false" outlineLevel="0" collapsed="false">
      <c r="B1733" s="16" t="s">
        <v>3107</v>
      </c>
      <c r="C1733" s="15" t="s">
        <v>1376</v>
      </c>
      <c r="D1733" s="17" t="str">
        <f aca="false">C1733&amp;B1733</f>
        <v>G310228199705200418</v>
      </c>
    </row>
    <row r="1734" customFormat="false" ht="14.25" hidden="false" customHeight="false" outlineLevel="0" collapsed="false">
      <c r="B1734" s="16" t="s">
        <v>3108</v>
      </c>
      <c r="C1734" s="15" t="s">
        <v>1376</v>
      </c>
      <c r="D1734" s="17" t="str">
        <f aca="false">C1734&amp;B1734</f>
        <v>G310230199704114755</v>
      </c>
    </row>
    <row r="1735" customFormat="false" ht="14.25" hidden="false" customHeight="false" outlineLevel="0" collapsed="false">
      <c r="B1735" s="16" t="s">
        <v>3109</v>
      </c>
      <c r="C1735" s="15" t="s">
        <v>1376</v>
      </c>
      <c r="D1735" s="17" t="str">
        <f aca="false">C1735&amp;B1735</f>
        <v>G310230199705081051</v>
      </c>
    </row>
    <row r="1736" customFormat="false" ht="14.25" hidden="false" customHeight="false" outlineLevel="0" collapsed="false">
      <c r="B1736" s="16" t="s">
        <v>3110</v>
      </c>
      <c r="C1736" s="15" t="s">
        <v>1376</v>
      </c>
      <c r="D1736" s="17" t="str">
        <f aca="false">C1736&amp;B1736</f>
        <v>G320282199512266170</v>
      </c>
    </row>
    <row r="1737" customFormat="false" ht="14.25" hidden="false" customHeight="false" outlineLevel="0" collapsed="false">
      <c r="B1737" s="16" t="s">
        <v>3111</v>
      </c>
      <c r="C1737" s="15" t="s">
        <v>1376</v>
      </c>
      <c r="D1737" s="17" t="str">
        <f aca="false">C1737&amp;B1737</f>
        <v>G320681199406297219</v>
      </c>
    </row>
    <row r="1738" customFormat="false" ht="14.25" hidden="false" customHeight="false" outlineLevel="0" collapsed="false">
      <c r="B1738" s="16" t="s">
        <v>3112</v>
      </c>
      <c r="C1738" s="15" t="s">
        <v>1376</v>
      </c>
      <c r="D1738" s="17" t="str">
        <f aca="false">C1738&amp;B1738</f>
        <v>G320982199707267219</v>
      </c>
    </row>
    <row r="1739" customFormat="false" ht="14.25" hidden="false" customHeight="false" outlineLevel="0" collapsed="false">
      <c r="B1739" s="16" t="s">
        <v>3113</v>
      </c>
      <c r="C1739" s="15" t="s">
        <v>1376</v>
      </c>
      <c r="D1739" s="17" t="str">
        <f aca="false">C1739&amp;B1739</f>
        <v>G321324199610024012</v>
      </c>
    </row>
    <row r="1740" customFormat="false" ht="14.25" hidden="false" customHeight="false" outlineLevel="0" collapsed="false">
      <c r="B1740" s="16" t="s">
        <v>3114</v>
      </c>
      <c r="C1740" s="15" t="s">
        <v>1376</v>
      </c>
      <c r="D1740" s="17" t="str">
        <f aca="false">C1740&amp;B1740</f>
        <v>G330326199707212419</v>
      </c>
    </row>
    <row r="1741" customFormat="false" ht="14.25" hidden="false" customHeight="false" outlineLevel="0" collapsed="false">
      <c r="B1741" s="16" t="s">
        <v>3115</v>
      </c>
      <c r="C1741" s="15" t="s">
        <v>1376</v>
      </c>
      <c r="D1741" s="17" t="str">
        <f aca="false">C1741&amp;B1741</f>
        <v>G330681199606175402</v>
      </c>
    </row>
    <row r="1742" customFormat="false" ht="14.25" hidden="false" customHeight="false" outlineLevel="0" collapsed="false">
      <c r="B1742" s="16" t="s">
        <v>3116</v>
      </c>
      <c r="C1742" s="15" t="s">
        <v>1376</v>
      </c>
      <c r="D1742" s="17" t="str">
        <f aca="false">C1742&amp;B1742</f>
        <v>G330726199707151136</v>
      </c>
    </row>
    <row r="1743" customFormat="false" ht="14.25" hidden="false" customHeight="false" outlineLevel="0" collapsed="false">
      <c r="B1743" s="16" t="s">
        <v>3117</v>
      </c>
      <c r="C1743" s="15" t="s">
        <v>1376</v>
      </c>
      <c r="D1743" s="17" t="str">
        <f aca="false">C1743&amp;B1743</f>
        <v>G330781199701181814</v>
      </c>
    </row>
    <row r="1744" customFormat="false" ht="14.25" hidden="false" customHeight="false" outlineLevel="0" collapsed="false">
      <c r="B1744" s="16" t="s">
        <v>3118</v>
      </c>
      <c r="C1744" s="15" t="s">
        <v>1376</v>
      </c>
      <c r="D1744" s="17" t="str">
        <f aca="false">C1744&amp;B1744</f>
        <v>G330781199704175313</v>
      </c>
    </row>
    <row r="1745" customFormat="false" ht="14.25" hidden="false" customHeight="false" outlineLevel="0" collapsed="false">
      <c r="B1745" s="16" t="s">
        <v>3119</v>
      </c>
      <c r="C1745" s="15" t="s">
        <v>1376</v>
      </c>
      <c r="D1745" s="17" t="str">
        <f aca="false">C1745&amp;B1745</f>
        <v>G331004199712050318</v>
      </c>
    </row>
    <row r="1746" customFormat="false" ht="14.25" hidden="false" customHeight="false" outlineLevel="0" collapsed="false">
      <c r="B1746" s="16" t="s">
        <v>3120</v>
      </c>
      <c r="C1746" s="15" t="s">
        <v>1376</v>
      </c>
      <c r="D1746" s="17" t="str">
        <f aca="false">C1746&amp;B1746</f>
        <v>G331021199707060016</v>
      </c>
    </row>
    <row r="1747" customFormat="false" ht="14.25" hidden="false" customHeight="false" outlineLevel="0" collapsed="false">
      <c r="B1747" s="16" t="s">
        <v>3121</v>
      </c>
      <c r="C1747" s="15" t="s">
        <v>1376</v>
      </c>
      <c r="D1747" s="17" t="str">
        <f aca="false">C1747&amp;B1747</f>
        <v>G331081199503028918</v>
      </c>
    </row>
    <row r="1748" customFormat="false" ht="14.25" hidden="false" customHeight="false" outlineLevel="0" collapsed="false">
      <c r="B1748" s="16" t="s">
        <v>3122</v>
      </c>
      <c r="C1748" s="15" t="s">
        <v>1376</v>
      </c>
      <c r="D1748" s="17" t="str">
        <f aca="false">C1748&amp;B1748</f>
        <v>G340603199606031014</v>
      </c>
    </row>
    <row r="1749" customFormat="false" ht="14.25" hidden="false" customHeight="false" outlineLevel="0" collapsed="false">
      <c r="B1749" s="16" t="s">
        <v>3123</v>
      </c>
      <c r="C1749" s="15" t="s">
        <v>1376</v>
      </c>
      <c r="D1749" s="17" t="str">
        <f aca="false">C1749&amp;B1749</f>
        <v>G340822199410040517</v>
      </c>
    </row>
    <row r="1750" customFormat="false" ht="14.25" hidden="false" customHeight="false" outlineLevel="0" collapsed="false">
      <c r="B1750" s="16" t="s">
        <v>3124</v>
      </c>
      <c r="C1750" s="15" t="s">
        <v>1376</v>
      </c>
      <c r="D1750" s="17" t="str">
        <f aca="false">C1750&amp;B1750</f>
        <v>G340827199605130012</v>
      </c>
    </row>
    <row r="1751" customFormat="false" ht="14.25" hidden="false" customHeight="false" outlineLevel="0" collapsed="false">
      <c r="B1751" s="16" t="s">
        <v>3125</v>
      </c>
      <c r="C1751" s="15" t="s">
        <v>1376</v>
      </c>
      <c r="D1751" s="17" t="str">
        <f aca="false">C1751&amp;B1751</f>
        <v>G341004199804060021</v>
      </c>
    </row>
    <row r="1752" customFormat="false" ht="14.25" hidden="false" customHeight="false" outlineLevel="0" collapsed="false">
      <c r="B1752" s="16" t="s">
        <v>3126</v>
      </c>
      <c r="C1752" s="15" t="s">
        <v>1376</v>
      </c>
      <c r="D1752" s="17" t="str">
        <f aca="false">C1752&amp;B1752</f>
        <v>G34160219950208348X</v>
      </c>
    </row>
    <row r="1753" customFormat="false" ht="14.25" hidden="false" customHeight="false" outlineLevel="0" collapsed="false">
      <c r="B1753" s="16" t="s">
        <v>3127</v>
      </c>
      <c r="C1753" s="15" t="s">
        <v>1376</v>
      </c>
      <c r="D1753" s="17" t="str">
        <f aca="false">C1753&amp;B1753</f>
        <v>G342422199705131416</v>
      </c>
    </row>
    <row r="1754" customFormat="false" ht="14.25" hidden="false" customHeight="false" outlineLevel="0" collapsed="false">
      <c r="B1754" s="16" t="s">
        <v>3128</v>
      </c>
      <c r="C1754" s="15" t="s">
        <v>1376</v>
      </c>
      <c r="D1754" s="17" t="str">
        <f aca="false">C1754&amp;B1754</f>
        <v>G360124199711180052</v>
      </c>
    </row>
    <row r="1755" customFormat="false" ht="14.25" hidden="false" customHeight="false" outlineLevel="0" collapsed="false">
      <c r="B1755" s="16" t="s">
        <v>3129</v>
      </c>
      <c r="C1755" s="15" t="s">
        <v>1376</v>
      </c>
      <c r="D1755" s="17" t="str">
        <f aca="false">C1755&amp;B1755</f>
        <v>G360421199605103210</v>
      </c>
    </row>
    <row r="1756" customFormat="false" ht="14.25" hidden="false" customHeight="false" outlineLevel="0" collapsed="false">
      <c r="B1756" s="16" t="s">
        <v>3130</v>
      </c>
      <c r="C1756" s="15" t="s">
        <v>1376</v>
      </c>
      <c r="D1756" s="17" t="str">
        <f aca="false">C1756&amp;B1756</f>
        <v>G362322199509254513</v>
      </c>
    </row>
    <row r="1757" customFormat="false" ht="14.25" hidden="false" customHeight="false" outlineLevel="0" collapsed="false">
      <c r="B1757" s="16" t="s">
        <v>3131</v>
      </c>
      <c r="C1757" s="15" t="s">
        <v>1376</v>
      </c>
      <c r="D1757" s="17" t="str">
        <f aca="false">C1757&amp;B1757</f>
        <v>G411527199606186010</v>
      </c>
    </row>
    <row r="1758" customFormat="false" ht="14.25" hidden="false" customHeight="false" outlineLevel="0" collapsed="false">
      <c r="B1758" s="16" t="s">
        <v>3132</v>
      </c>
      <c r="C1758" s="15" t="s">
        <v>1376</v>
      </c>
      <c r="D1758" s="17" t="str">
        <f aca="false">C1758&amp;B1758</f>
        <v>G411528199601075510</v>
      </c>
    </row>
    <row r="1759" customFormat="false" ht="14.25" hidden="false" customHeight="false" outlineLevel="0" collapsed="false">
      <c r="B1759" s="16" t="s">
        <v>3133</v>
      </c>
      <c r="C1759" s="15" t="s">
        <v>1376</v>
      </c>
      <c r="D1759" s="17" t="str">
        <f aca="false">C1759&amp;B1759</f>
        <v>G431229199610232059</v>
      </c>
    </row>
    <row r="1760" customFormat="false" ht="14.25" hidden="false" customHeight="false" outlineLevel="0" collapsed="false">
      <c r="B1760" s="16" t="s">
        <v>3134</v>
      </c>
      <c r="C1760" s="15" t="s">
        <v>1376</v>
      </c>
      <c r="D1760" s="17" t="str">
        <f aca="false">C1760&amp;B1760</f>
        <v>G513902199701131499</v>
      </c>
    </row>
    <row r="1761" customFormat="false" ht="14.25" hidden="false" customHeight="false" outlineLevel="0" collapsed="false">
      <c r="B1761" s="16" t="s">
        <v>3135</v>
      </c>
      <c r="C1761" s="15" t="s">
        <v>1376</v>
      </c>
      <c r="D1761" s="17" t="str">
        <f aca="false">C1761&amp;B1761</f>
        <v>G622428199204211915</v>
      </c>
    </row>
    <row r="1762" customFormat="false" ht="14.25" hidden="false" customHeight="false" outlineLevel="0" collapsed="false">
      <c r="B1762" s="16" t="s">
        <v>3136</v>
      </c>
      <c r="C1762" s="15" t="s">
        <v>1376</v>
      </c>
      <c r="D1762" s="17" t="str">
        <f aca="false">C1762&amp;B1762</f>
        <v>G310102199708164417</v>
      </c>
    </row>
    <row r="1763" customFormat="false" ht="14.25" hidden="false" customHeight="false" outlineLevel="0" collapsed="false">
      <c r="B1763" s="16" t="s">
        <v>3137</v>
      </c>
      <c r="C1763" s="15" t="s">
        <v>1376</v>
      </c>
      <c r="D1763" s="17" t="str">
        <f aca="false">C1763&amp;B1763</f>
        <v>G310103199708244018</v>
      </c>
    </row>
    <row r="1764" customFormat="false" ht="14.25" hidden="false" customHeight="false" outlineLevel="0" collapsed="false">
      <c r="B1764" s="16" t="s">
        <v>3138</v>
      </c>
      <c r="C1764" s="15" t="s">
        <v>1376</v>
      </c>
      <c r="D1764" s="17" t="str">
        <f aca="false">C1764&amp;B1764</f>
        <v>G310110199605170515</v>
      </c>
    </row>
    <row r="1765" customFormat="false" ht="14.25" hidden="false" customHeight="false" outlineLevel="0" collapsed="false">
      <c r="B1765" s="16" t="s">
        <v>3139</v>
      </c>
      <c r="C1765" s="15" t="s">
        <v>1376</v>
      </c>
      <c r="D1765" s="17" t="str">
        <f aca="false">C1765&amp;B1765</f>
        <v>G310115199706186614</v>
      </c>
    </row>
    <row r="1766" customFormat="false" ht="14.25" hidden="false" customHeight="false" outlineLevel="0" collapsed="false">
      <c r="B1766" s="16" t="s">
        <v>3140</v>
      </c>
      <c r="C1766" s="15" t="s">
        <v>1376</v>
      </c>
      <c r="D1766" s="17" t="str">
        <f aca="false">C1766&amp;B1766</f>
        <v>G310227199706070815</v>
      </c>
    </row>
    <row r="1767" customFormat="false" ht="14.25" hidden="false" customHeight="false" outlineLevel="0" collapsed="false">
      <c r="B1767" s="16" t="s">
        <v>3141</v>
      </c>
      <c r="C1767" s="15" t="s">
        <v>1376</v>
      </c>
      <c r="D1767" s="17" t="str">
        <f aca="false">C1767&amp;B1767</f>
        <v>G310230199605233126</v>
      </c>
    </row>
    <row r="1768" customFormat="false" ht="14.25" hidden="false" customHeight="false" outlineLevel="0" collapsed="false">
      <c r="B1768" s="16" t="s">
        <v>3142</v>
      </c>
      <c r="C1768" s="15" t="s">
        <v>1376</v>
      </c>
      <c r="D1768" s="17" t="str">
        <f aca="false">C1768&amp;B1768</f>
        <v>G320122199511163637</v>
      </c>
    </row>
    <row r="1769" customFormat="false" ht="14.25" hidden="false" customHeight="false" outlineLevel="0" collapsed="false">
      <c r="B1769" s="16" t="s">
        <v>3143</v>
      </c>
      <c r="C1769" s="15" t="s">
        <v>1376</v>
      </c>
      <c r="D1769" s="17" t="str">
        <f aca="false">C1769&amp;B1769</f>
        <v>G320683199702108622</v>
      </c>
    </row>
    <row r="1770" customFormat="false" ht="14.25" hidden="false" customHeight="false" outlineLevel="0" collapsed="false">
      <c r="B1770" s="16" t="s">
        <v>3144</v>
      </c>
      <c r="C1770" s="15" t="s">
        <v>1376</v>
      </c>
      <c r="D1770" s="17" t="str">
        <f aca="false">C1770&amp;B1770</f>
        <v>G320819199706222713</v>
      </c>
    </row>
    <row r="1771" customFormat="false" ht="14.25" hidden="false" customHeight="false" outlineLevel="0" collapsed="false">
      <c r="B1771" s="16" t="s">
        <v>3145</v>
      </c>
      <c r="C1771" s="15" t="s">
        <v>1376</v>
      </c>
      <c r="D1771" s="17" t="str">
        <f aca="false">C1771&amp;B1771</f>
        <v>G321281199605255192</v>
      </c>
    </row>
    <row r="1772" customFormat="false" ht="14.25" hidden="false" customHeight="false" outlineLevel="0" collapsed="false">
      <c r="B1772" s="16" t="s">
        <v>3146</v>
      </c>
      <c r="C1772" s="15" t="s">
        <v>1376</v>
      </c>
      <c r="D1772" s="17" t="str">
        <f aca="false">C1772&amp;B1772</f>
        <v>G330124199705060059</v>
      </c>
    </row>
    <row r="1773" customFormat="false" ht="14.25" hidden="false" customHeight="false" outlineLevel="0" collapsed="false">
      <c r="B1773" s="16" t="s">
        <v>3147</v>
      </c>
      <c r="C1773" s="15" t="s">
        <v>1376</v>
      </c>
      <c r="D1773" s="17" t="str">
        <f aca="false">C1773&amp;B1773</f>
        <v>G340827199611280316</v>
      </c>
    </row>
    <row r="1774" customFormat="false" ht="14.25" hidden="false" customHeight="false" outlineLevel="0" collapsed="false">
      <c r="B1774" s="16" t="s">
        <v>3148</v>
      </c>
      <c r="C1774" s="15" t="s">
        <v>1376</v>
      </c>
      <c r="D1774" s="17" t="str">
        <f aca="false">C1774&amp;B1774</f>
        <v>G341223199403024994</v>
      </c>
    </row>
    <row r="1775" customFormat="false" ht="14.25" hidden="false" customHeight="false" outlineLevel="0" collapsed="false">
      <c r="B1775" s="16" t="s">
        <v>3149</v>
      </c>
      <c r="C1775" s="15" t="s">
        <v>1376</v>
      </c>
      <c r="D1775" s="17" t="str">
        <f aca="false">C1775&amp;B1775</f>
        <v>G34122519940410899X</v>
      </c>
    </row>
    <row r="1776" customFormat="false" ht="14.25" hidden="false" customHeight="false" outlineLevel="0" collapsed="false">
      <c r="B1776" s="16" t="s">
        <v>3150</v>
      </c>
      <c r="C1776" s="15" t="s">
        <v>1376</v>
      </c>
      <c r="D1776" s="17" t="str">
        <f aca="false">C1776&amp;B1776</f>
        <v>G342601199504121210</v>
      </c>
    </row>
    <row r="1777" customFormat="false" ht="14.25" hidden="false" customHeight="false" outlineLevel="0" collapsed="false">
      <c r="B1777" s="16" t="s">
        <v>3151</v>
      </c>
      <c r="C1777" s="15" t="s">
        <v>1376</v>
      </c>
      <c r="D1777" s="17" t="str">
        <f aca="false">C1777&amp;B1777</f>
        <v>G360403199702070315</v>
      </c>
    </row>
    <row r="1778" customFormat="false" ht="14.25" hidden="false" customHeight="false" outlineLevel="0" collapsed="false">
      <c r="B1778" s="16" t="s">
        <v>3152</v>
      </c>
      <c r="C1778" s="15" t="s">
        <v>1376</v>
      </c>
      <c r="D1778" s="17" t="str">
        <f aca="false">C1778&amp;B1778</f>
        <v>G41132519970928041X</v>
      </c>
    </row>
    <row r="1779" customFormat="false" ht="14.25" hidden="false" customHeight="false" outlineLevel="0" collapsed="false">
      <c r="B1779" s="16" t="s">
        <v>3153</v>
      </c>
      <c r="C1779" s="15" t="s">
        <v>1376</v>
      </c>
      <c r="D1779" s="17" t="str">
        <f aca="false">C1779&amp;B1779</f>
        <v>G411527199608102511</v>
      </c>
    </row>
    <row r="1780" customFormat="false" ht="14.25" hidden="false" customHeight="false" outlineLevel="0" collapsed="false">
      <c r="B1780" s="16" t="s">
        <v>3154</v>
      </c>
      <c r="C1780" s="15" t="s">
        <v>1376</v>
      </c>
      <c r="D1780" s="17" t="str">
        <f aca="false">C1780&amp;B1780</f>
        <v>G412721199704221039</v>
      </c>
    </row>
    <row r="1781" customFormat="false" ht="14.25" hidden="false" customHeight="false" outlineLevel="0" collapsed="false">
      <c r="B1781" s="16" t="s">
        <v>3155</v>
      </c>
      <c r="C1781" s="15" t="s">
        <v>1376</v>
      </c>
      <c r="D1781" s="17" t="str">
        <f aca="false">C1781&amp;B1781</f>
        <v>G412728199605055535</v>
      </c>
    </row>
    <row r="1782" customFormat="false" ht="14.25" hidden="false" customHeight="false" outlineLevel="0" collapsed="false">
      <c r="B1782" s="16" t="s">
        <v>3156</v>
      </c>
      <c r="C1782" s="15" t="s">
        <v>1376</v>
      </c>
      <c r="D1782" s="17" t="str">
        <f aca="false">C1782&amp;B1782</f>
        <v>G420222199409208316</v>
      </c>
    </row>
    <row r="1783" customFormat="false" ht="14.25" hidden="false" customHeight="false" outlineLevel="0" collapsed="false">
      <c r="B1783" s="16" t="s">
        <v>3157</v>
      </c>
      <c r="C1783" s="15" t="s">
        <v>1376</v>
      </c>
      <c r="D1783" s="17" t="str">
        <f aca="false">C1783&amp;B1783</f>
        <v>G441581199708048616</v>
      </c>
    </row>
    <row r="1784" customFormat="false" ht="14.25" hidden="false" customHeight="false" outlineLevel="0" collapsed="false">
      <c r="B1784" s="16" t="s">
        <v>3158</v>
      </c>
      <c r="C1784" s="15" t="s">
        <v>1376</v>
      </c>
      <c r="D1784" s="17" t="str">
        <f aca="false">C1784&amp;B1784</f>
        <v>G500227199409274462</v>
      </c>
    </row>
    <row r="1785" customFormat="false" ht="14.25" hidden="false" customHeight="false" outlineLevel="0" collapsed="false">
      <c r="B1785" s="16" t="s">
        <v>3159</v>
      </c>
      <c r="C1785" s="15" t="s">
        <v>1376</v>
      </c>
      <c r="D1785" s="17" t="str">
        <f aca="false">C1785&amp;B1785</f>
        <v>G510123199708190315</v>
      </c>
    </row>
    <row r="1786" customFormat="false" ht="14.25" hidden="false" customHeight="false" outlineLevel="0" collapsed="false">
      <c r="B1786" s="16" t="s">
        <v>3160</v>
      </c>
      <c r="C1786" s="15" t="s">
        <v>1376</v>
      </c>
      <c r="D1786" s="17" t="str">
        <f aca="false">C1786&amp;B1786</f>
        <v>G51110219970702041X</v>
      </c>
    </row>
    <row r="1787" customFormat="false" ht="14.25" hidden="false" customHeight="false" outlineLevel="0" collapsed="false">
      <c r="B1787" s="16" t="s">
        <v>3161</v>
      </c>
      <c r="C1787" s="15" t="s">
        <v>1376</v>
      </c>
      <c r="D1787" s="17" t="str">
        <f aca="false">C1787&amp;B1787</f>
        <v>G511321199703222217</v>
      </c>
    </row>
    <row r="1788" customFormat="false" ht="14.25" hidden="false" customHeight="false" outlineLevel="0" collapsed="false">
      <c r="B1788" s="16" t="s">
        <v>3162</v>
      </c>
      <c r="C1788" s="15" t="s">
        <v>1376</v>
      </c>
      <c r="D1788" s="17" t="str">
        <f aca="false">C1788&amp;B1788</f>
        <v>G51382419970110301X</v>
      </c>
    </row>
    <row r="1789" customFormat="false" ht="14.25" hidden="false" customHeight="false" outlineLevel="0" collapsed="false">
      <c r="B1789" s="16" t="s">
        <v>3163</v>
      </c>
      <c r="C1789" s="15" t="s">
        <v>1376</v>
      </c>
      <c r="D1789" s="17" t="str">
        <f aca="false">C1789&amp;B1789</f>
        <v>G620503199606174818</v>
      </c>
    </row>
    <row r="1790" customFormat="false" ht="14.25" hidden="false" customHeight="false" outlineLevel="0" collapsed="false">
      <c r="B1790" s="16" t="s">
        <v>3164</v>
      </c>
      <c r="C1790" s="15" t="s">
        <v>1376</v>
      </c>
      <c r="D1790" s="17" t="str">
        <f aca="false">C1790&amp;B1790</f>
        <v>G622824199602030614</v>
      </c>
    </row>
    <row r="1791" customFormat="false" ht="14.25" hidden="false" customHeight="false" outlineLevel="0" collapsed="false">
      <c r="B1791" s="16" t="s">
        <v>3165</v>
      </c>
      <c r="C1791" s="15" t="s">
        <v>1376</v>
      </c>
      <c r="D1791" s="17" t="str">
        <f aca="false">C1791&amp;B1791</f>
        <v>G140203199611120012</v>
      </c>
    </row>
    <row r="1792" customFormat="false" ht="14.25" hidden="false" customHeight="false" outlineLevel="0" collapsed="false">
      <c r="B1792" s="16" t="s">
        <v>3166</v>
      </c>
      <c r="C1792" s="15" t="s">
        <v>1376</v>
      </c>
      <c r="D1792" s="17" t="str">
        <f aca="false">C1792&amp;B1792</f>
        <v>G142232199611070450</v>
      </c>
    </row>
    <row r="1793" customFormat="false" ht="14.25" hidden="false" customHeight="false" outlineLevel="0" collapsed="false">
      <c r="B1793" s="16" t="s">
        <v>3167</v>
      </c>
      <c r="C1793" s="15" t="s">
        <v>1376</v>
      </c>
      <c r="D1793" s="17" t="str">
        <f aca="false">C1793&amp;B1793</f>
        <v>G310104199609053634</v>
      </c>
    </row>
    <row r="1794" customFormat="false" ht="14.25" hidden="false" customHeight="false" outlineLevel="0" collapsed="false">
      <c r="B1794" s="16" t="s">
        <v>3168</v>
      </c>
      <c r="C1794" s="15" t="s">
        <v>1376</v>
      </c>
      <c r="D1794" s="17" t="str">
        <f aca="false">C1794&amp;B1794</f>
        <v>G310109199702072022</v>
      </c>
    </row>
    <row r="1795" customFormat="false" ht="14.25" hidden="false" customHeight="false" outlineLevel="0" collapsed="false">
      <c r="B1795" s="16" t="s">
        <v>3169</v>
      </c>
      <c r="C1795" s="15" t="s">
        <v>1376</v>
      </c>
      <c r="D1795" s="17" t="str">
        <f aca="false">C1795&amp;B1795</f>
        <v>G310110199512261530</v>
      </c>
    </row>
    <row r="1796" customFormat="false" ht="14.25" hidden="false" customHeight="false" outlineLevel="0" collapsed="false">
      <c r="B1796" s="16" t="s">
        <v>3170</v>
      </c>
      <c r="C1796" s="15" t="s">
        <v>1376</v>
      </c>
      <c r="D1796" s="17" t="str">
        <f aca="false">C1796&amp;B1796</f>
        <v>G310114199704181610</v>
      </c>
    </row>
    <row r="1797" customFormat="false" ht="14.25" hidden="false" customHeight="false" outlineLevel="0" collapsed="false">
      <c r="B1797" s="16" t="s">
        <v>3171</v>
      </c>
      <c r="C1797" s="15" t="s">
        <v>1376</v>
      </c>
      <c r="D1797" s="17" t="str">
        <f aca="false">C1797&amp;B1797</f>
        <v>G310225199609141236</v>
      </c>
    </row>
    <row r="1798" customFormat="false" ht="14.25" hidden="false" customHeight="false" outlineLevel="0" collapsed="false">
      <c r="B1798" s="16" t="s">
        <v>3172</v>
      </c>
      <c r="C1798" s="15" t="s">
        <v>1376</v>
      </c>
      <c r="D1798" s="17" t="str">
        <f aca="false">C1798&amp;B1798</f>
        <v>G310225199611066618</v>
      </c>
    </row>
    <row r="1799" customFormat="false" ht="14.25" hidden="false" customHeight="false" outlineLevel="0" collapsed="false">
      <c r="B1799" s="16" t="s">
        <v>3173</v>
      </c>
      <c r="C1799" s="15" t="s">
        <v>1376</v>
      </c>
      <c r="D1799" s="17" t="str">
        <f aca="false">C1799&amp;B1799</f>
        <v>G310226199706252313</v>
      </c>
    </row>
    <row r="1800" customFormat="false" ht="14.25" hidden="false" customHeight="false" outlineLevel="0" collapsed="false">
      <c r="B1800" s="16" t="s">
        <v>3174</v>
      </c>
      <c r="C1800" s="15" t="s">
        <v>1376</v>
      </c>
      <c r="D1800" s="17" t="str">
        <f aca="false">C1800&amp;B1800</f>
        <v>G310227199611273417</v>
      </c>
    </row>
    <row r="1801" customFormat="false" ht="14.25" hidden="false" customHeight="false" outlineLevel="0" collapsed="false">
      <c r="B1801" s="16" t="s">
        <v>3175</v>
      </c>
      <c r="C1801" s="15" t="s">
        <v>1376</v>
      </c>
      <c r="D1801" s="17" t="str">
        <f aca="false">C1801&amp;B1801</f>
        <v>G310230199510234169</v>
      </c>
    </row>
    <row r="1802" customFormat="false" ht="14.25" hidden="false" customHeight="false" outlineLevel="0" collapsed="false">
      <c r="B1802" s="16" t="s">
        <v>3176</v>
      </c>
      <c r="C1802" s="15" t="s">
        <v>1376</v>
      </c>
      <c r="D1802" s="17" t="str">
        <f aca="false">C1802&amp;B1802</f>
        <v>G310230199606064176</v>
      </c>
    </row>
    <row r="1803" customFormat="false" ht="14.25" hidden="false" customHeight="false" outlineLevel="0" collapsed="false">
      <c r="B1803" s="16" t="s">
        <v>3177</v>
      </c>
      <c r="C1803" s="15" t="s">
        <v>1376</v>
      </c>
      <c r="D1803" s="17" t="str">
        <f aca="false">C1803&amp;B1803</f>
        <v>G310230199610305956</v>
      </c>
    </row>
    <row r="1804" customFormat="false" ht="14.25" hidden="false" customHeight="false" outlineLevel="0" collapsed="false">
      <c r="B1804" s="16" t="s">
        <v>3178</v>
      </c>
      <c r="C1804" s="15" t="s">
        <v>1376</v>
      </c>
      <c r="D1804" s="17" t="str">
        <f aca="false">C1804&amp;B1804</f>
        <v>G310230199701182517</v>
      </c>
    </row>
    <row r="1805" customFormat="false" ht="14.25" hidden="false" customHeight="false" outlineLevel="0" collapsed="false">
      <c r="B1805" s="16" t="s">
        <v>3179</v>
      </c>
      <c r="C1805" s="15" t="s">
        <v>1376</v>
      </c>
      <c r="D1805" s="17" t="str">
        <f aca="false">C1805&amp;B1805</f>
        <v>G32092819961016221X</v>
      </c>
    </row>
    <row r="1806" customFormat="false" ht="14.25" hidden="false" customHeight="false" outlineLevel="0" collapsed="false">
      <c r="B1806" s="16" t="s">
        <v>3180</v>
      </c>
      <c r="C1806" s="15" t="s">
        <v>1376</v>
      </c>
      <c r="D1806" s="17" t="str">
        <f aca="false">C1806&amp;B1806</f>
        <v>G330724199610160332</v>
      </c>
    </row>
    <row r="1807" customFormat="false" ht="14.25" hidden="false" customHeight="false" outlineLevel="0" collapsed="false">
      <c r="B1807" s="16" t="s">
        <v>3181</v>
      </c>
      <c r="C1807" s="15" t="s">
        <v>1376</v>
      </c>
      <c r="D1807" s="17" t="str">
        <f aca="false">C1807&amp;B1807</f>
        <v>G330881199611113338</v>
      </c>
    </row>
    <row r="1808" customFormat="false" ht="14.25" hidden="false" customHeight="false" outlineLevel="0" collapsed="false">
      <c r="B1808" s="16" t="s">
        <v>3182</v>
      </c>
      <c r="C1808" s="15" t="s">
        <v>1376</v>
      </c>
      <c r="D1808" s="17" t="str">
        <f aca="false">C1808&amp;B1808</f>
        <v>G331081199612154913</v>
      </c>
    </row>
    <row r="1809" customFormat="false" ht="14.25" hidden="false" customHeight="false" outlineLevel="0" collapsed="false">
      <c r="B1809" s="16" t="s">
        <v>3183</v>
      </c>
      <c r="C1809" s="15" t="s">
        <v>1376</v>
      </c>
      <c r="D1809" s="17" t="str">
        <f aca="false">C1809&amp;B1809</f>
        <v>G340123199608293913</v>
      </c>
    </row>
    <row r="1810" customFormat="false" ht="14.25" hidden="false" customHeight="false" outlineLevel="0" collapsed="false">
      <c r="B1810" s="16" t="s">
        <v>3184</v>
      </c>
      <c r="C1810" s="15" t="s">
        <v>1376</v>
      </c>
      <c r="D1810" s="17" t="str">
        <f aca="false">C1810&amp;B1810</f>
        <v>G342221199410113539</v>
      </c>
    </row>
    <row r="1811" customFormat="false" ht="14.25" hidden="false" customHeight="false" outlineLevel="0" collapsed="false">
      <c r="B1811" s="16" t="s">
        <v>3185</v>
      </c>
      <c r="C1811" s="15" t="s">
        <v>1376</v>
      </c>
      <c r="D1811" s="17" t="str">
        <f aca="false">C1811&amp;B1811</f>
        <v>G342225199407211555</v>
      </c>
    </row>
    <row r="1812" customFormat="false" ht="14.25" hidden="false" customHeight="false" outlineLevel="0" collapsed="false">
      <c r="B1812" s="16" t="s">
        <v>3186</v>
      </c>
      <c r="C1812" s="15" t="s">
        <v>1376</v>
      </c>
      <c r="D1812" s="17" t="str">
        <f aca="false">C1812&amp;B1812</f>
        <v>G342501199610214415</v>
      </c>
    </row>
    <row r="1813" customFormat="false" ht="14.25" hidden="false" customHeight="false" outlineLevel="0" collapsed="false">
      <c r="B1813" s="16" t="s">
        <v>3187</v>
      </c>
      <c r="C1813" s="15" t="s">
        <v>1376</v>
      </c>
      <c r="D1813" s="17" t="str">
        <f aca="false">C1813&amp;B1813</f>
        <v>G362201199612200620</v>
      </c>
    </row>
    <row r="1814" customFormat="false" ht="14.25" hidden="false" customHeight="false" outlineLevel="0" collapsed="false">
      <c r="B1814" s="16" t="s">
        <v>3188</v>
      </c>
      <c r="C1814" s="15" t="s">
        <v>1376</v>
      </c>
      <c r="D1814" s="17" t="str">
        <f aca="false">C1814&amp;B1814</f>
        <v>G362204199509145714</v>
      </c>
    </row>
    <row r="1815" customFormat="false" ht="14.25" hidden="false" customHeight="false" outlineLevel="0" collapsed="false">
      <c r="B1815" s="16" t="s">
        <v>3189</v>
      </c>
      <c r="C1815" s="15" t="s">
        <v>1376</v>
      </c>
      <c r="D1815" s="17" t="str">
        <f aca="false">C1815&amp;B1815</f>
        <v>G362321199703204011</v>
      </c>
    </row>
    <row r="1816" customFormat="false" ht="14.25" hidden="false" customHeight="false" outlineLevel="0" collapsed="false">
      <c r="B1816" s="16" t="s">
        <v>3190</v>
      </c>
      <c r="C1816" s="15" t="s">
        <v>1376</v>
      </c>
      <c r="D1816" s="17" t="str">
        <f aca="false">C1816&amp;B1816</f>
        <v>G412727199610310012</v>
      </c>
    </row>
    <row r="1817" customFormat="false" ht="14.25" hidden="false" customHeight="false" outlineLevel="0" collapsed="false">
      <c r="B1817" s="16" t="s">
        <v>3191</v>
      </c>
      <c r="C1817" s="15" t="s">
        <v>1376</v>
      </c>
      <c r="D1817" s="17" t="str">
        <f aca="false">C1817&amp;B1817</f>
        <v>G500234199812012992</v>
      </c>
    </row>
    <row r="1818" customFormat="false" ht="14.25" hidden="false" customHeight="false" outlineLevel="0" collapsed="false">
      <c r="B1818" s="16" t="s">
        <v>3192</v>
      </c>
      <c r="C1818" s="15" t="s">
        <v>1376</v>
      </c>
      <c r="D1818" s="17" t="str">
        <f aca="false">C1818&amp;B1818</f>
        <v>G620102199704074310</v>
      </c>
    </row>
    <row r="1819" customFormat="false" ht="14.25" hidden="false" customHeight="false" outlineLevel="0" collapsed="false">
      <c r="B1819" s="16" t="s">
        <v>3193</v>
      </c>
      <c r="C1819" s="15" t="s">
        <v>1376</v>
      </c>
      <c r="D1819" s="17" t="str">
        <f aca="false">C1819&amp;B1819</f>
        <v>G620104199709090267</v>
      </c>
    </row>
    <row r="1820" customFormat="false" ht="14.25" hidden="false" customHeight="false" outlineLevel="0" collapsed="false">
      <c r="B1820" s="16" t="s">
        <v>3194</v>
      </c>
      <c r="C1820" s="15" t="s">
        <v>1376</v>
      </c>
      <c r="D1820" s="17" t="str">
        <f aca="false">C1820&amp;B1820</f>
        <v>G140212199604030015</v>
      </c>
    </row>
    <row r="1821" customFormat="false" ht="14.25" hidden="false" customHeight="false" outlineLevel="0" collapsed="false">
      <c r="B1821" s="16" t="s">
        <v>3195</v>
      </c>
      <c r="C1821" s="15" t="s">
        <v>1376</v>
      </c>
      <c r="D1821" s="17" t="str">
        <f aca="false">C1821&amp;B1821</f>
        <v>G140602199704077514</v>
      </c>
    </row>
    <row r="1822" customFormat="false" ht="14.25" hidden="false" customHeight="false" outlineLevel="0" collapsed="false">
      <c r="B1822" s="16" t="s">
        <v>3196</v>
      </c>
      <c r="C1822" s="15" t="s">
        <v>1376</v>
      </c>
      <c r="D1822" s="17" t="str">
        <f aca="false">C1822&amp;B1822</f>
        <v>G210282199712169118</v>
      </c>
    </row>
    <row r="1823" customFormat="false" ht="14.25" hidden="false" customHeight="false" outlineLevel="0" collapsed="false">
      <c r="B1823" s="16" t="s">
        <v>3197</v>
      </c>
      <c r="C1823" s="15" t="s">
        <v>1376</v>
      </c>
      <c r="D1823" s="17" t="str">
        <f aca="false">C1823&amp;B1823</f>
        <v>G210421199608272017</v>
      </c>
    </row>
    <row r="1824" customFormat="false" ht="14.25" hidden="false" customHeight="false" outlineLevel="0" collapsed="false">
      <c r="B1824" s="16" t="s">
        <v>3198</v>
      </c>
      <c r="C1824" s="15" t="s">
        <v>1376</v>
      </c>
      <c r="D1824" s="17" t="str">
        <f aca="false">C1824&amp;B1824</f>
        <v>G310104199611016410</v>
      </c>
    </row>
    <row r="1825" customFormat="false" ht="14.25" hidden="false" customHeight="false" outlineLevel="0" collapsed="false">
      <c r="B1825" s="16" t="s">
        <v>3199</v>
      </c>
      <c r="C1825" s="15" t="s">
        <v>1376</v>
      </c>
      <c r="D1825" s="17" t="str">
        <f aca="false">C1825&amp;B1825</f>
        <v>G310107199604083913</v>
      </c>
    </row>
    <row r="1826" customFormat="false" ht="14.25" hidden="false" customHeight="false" outlineLevel="0" collapsed="false">
      <c r="B1826" s="16" t="s">
        <v>3200</v>
      </c>
      <c r="C1826" s="15" t="s">
        <v>1376</v>
      </c>
      <c r="D1826" s="17" t="str">
        <f aca="false">C1826&amp;B1826</f>
        <v>G310110199706172712</v>
      </c>
    </row>
    <row r="1827" customFormat="false" ht="14.25" hidden="false" customHeight="false" outlineLevel="0" collapsed="false">
      <c r="B1827" s="16" t="s">
        <v>3201</v>
      </c>
      <c r="C1827" s="15" t="s">
        <v>1376</v>
      </c>
      <c r="D1827" s="17" t="str">
        <f aca="false">C1827&amp;B1827</f>
        <v>G310230199702064555</v>
      </c>
    </row>
    <row r="1828" customFormat="false" ht="14.25" hidden="false" customHeight="false" outlineLevel="0" collapsed="false">
      <c r="B1828" s="16" t="s">
        <v>3202</v>
      </c>
      <c r="C1828" s="15" t="s">
        <v>1376</v>
      </c>
      <c r="D1828" s="17" t="str">
        <f aca="false">C1828&amp;B1828</f>
        <v>G310230199708261250</v>
      </c>
    </row>
    <row r="1829" customFormat="false" ht="14.25" hidden="false" customHeight="false" outlineLevel="0" collapsed="false">
      <c r="B1829" s="16" t="s">
        <v>3203</v>
      </c>
      <c r="C1829" s="15" t="s">
        <v>1376</v>
      </c>
      <c r="D1829" s="17" t="str">
        <f aca="false">C1829&amp;B1829</f>
        <v>G32028219971217721X</v>
      </c>
    </row>
    <row r="1830" customFormat="false" ht="14.25" hidden="false" customHeight="false" outlineLevel="0" collapsed="false">
      <c r="B1830" s="16" t="s">
        <v>3204</v>
      </c>
      <c r="C1830" s="15" t="s">
        <v>1376</v>
      </c>
      <c r="D1830" s="17" t="str">
        <f aca="false">C1830&amp;B1830</f>
        <v>G320311199612315515</v>
      </c>
    </row>
    <row r="1831" customFormat="false" ht="14.25" hidden="false" customHeight="false" outlineLevel="0" collapsed="false">
      <c r="B1831" s="16" t="s">
        <v>3205</v>
      </c>
      <c r="C1831" s="15" t="s">
        <v>1376</v>
      </c>
      <c r="D1831" s="17" t="str">
        <f aca="false">C1831&amp;B1831</f>
        <v>G320722199601240811</v>
      </c>
    </row>
    <row r="1832" customFormat="false" ht="14.25" hidden="false" customHeight="false" outlineLevel="0" collapsed="false">
      <c r="B1832" s="16" t="s">
        <v>3206</v>
      </c>
      <c r="C1832" s="15" t="s">
        <v>1376</v>
      </c>
      <c r="D1832" s="17" t="str">
        <f aca="false">C1832&amp;B1832</f>
        <v>G320826199610073294</v>
      </c>
    </row>
    <row r="1833" customFormat="false" ht="14.25" hidden="false" customHeight="false" outlineLevel="0" collapsed="false">
      <c r="B1833" s="16" t="s">
        <v>3207</v>
      </c>
      <c r="C1833" s="15" t="s">
        <v>1376</v>
      </c>
      <c r="D1833" s="17" t="str">
        <f aca="false">C1833&amp;B1833</f>
        <v>G321283199611161216</v>
      </c>
    </row>
    <row r="1834" customFormat="false" ht="14.25" hidden="false" customHeight="false" outlineLevel="0" collapsed="false">
      <c r="B1834" s="16" t="s">
        <v>3208</v>
      </c>
      <c r="C1834" s="15" t="s">
        <v>1376</v>
      </c>
      <c r="D1834" s="17" t="str">
        <f aca="false">C1834&amp;B1834</f>
        <v>G330382199706027116</v>
      </c>
    </row>
    <row r="1835" customFormat="false" ht="14.25" hidden="false" customHeight="false" outlineLevel="0" collapsed="false">
      <c r="B1835" s="16" t="s">
        <v>3209</v>
      </c>
      <c r="C1835" s="15" t="s">
        <v>1376</v>
      </c>
      <c r="D1835" s="17" t="str">
        <f aca="false">C1835&amp;B1835</f>
        <v>G340221199706204358</v>
      </c>
    </row>
    <row r="1836" customFormat="false" ht="14.25" hidden="false" customHeight="false" outlineLevel="0" collapsed="false">
      <c r="B1836" s="16" t="s">
        <v>3210</v>
      </c>
      <c r="C1836" s="15" t="s">
        <v>1376</v>
      </c>
      <c r="D1836" s="17" t="str">
        <f aca="false">C1836&amp;B1836</f>
        <v>G341122199707210014</v>
      </c>
    </row>
    <row r="1837" customFormat="false" ht="14.25" hidden="false" customHeight="false" outlineLevel="0" collapsed="false">
      <c r="B1837" s="16" t="s">
        <v>3211</v>
      </c>
      <c r="C1837" s="15" t="s">
        <v>1376</v>
      </c>
      <c r="D1837" s="17" t="str">
        <f aca="false">C1837&amp;B1837</f>
        <v>G341125199609190936</v>
      </c>
    </row>
    <row r="1838" customFormat="false" ht="14.25" hidden="false" customHeight="false" outlineLevel="0" collapsed="false">
      <c r="B1838" s="16" t="s">
        <v>3212</v>
      </c>
      <c r="C1838" s="15" t="s">
        <v>1376</v>
      </c>
      <c r="D1838" s="17" t="str">
        <f aca="false">C1838&amp;B1838</f>
        <v>G341126199707285011</v>
      </c>
    </row>
    <row r="1839" customFormat="false" ht="14.25" hidden="false" customHeight="false" outlineLevel="0" collapsed="false">
      <c r="B1839" s="16" t="s">
        <v>3213</v>
      </c>
      <c r="C1839" s="15" t="s">
        <v>1376</v>
      </c>
      <c r="D1839" s="17" t="str">
        <f aca="false">C1839&amp;B1839</f>
        <v>G341182199606211815</v>
      </c>
    </row>
    <row r="1840" customFormat="false" ht="14.25" hidden="false" customHeight="false" outlineLevel="0" collapsed="false">
      <c r="B1840" s="16" t="s">
        <v>3214</v>
      </c>
      <c r="C1840" s="15" t="s">
        <v>1376</v>
      </c>
      <c r="D1840" s="17" t="str">
        <f aca="false">C1840&amp;B1840</f>
        <v>G341226199111205792</v>
      </c>
    </row>
    <row r="1841" customFormat="false" ht="14.25" hidden="false" customHeight="false" outlineLevel="0" collapsed="false">
      <c r="B1841" s="16" t="s">
        <v>3215</v>
      </c>
      <c r="C1841" s="15" t="s">
        <v>1376</v>
      </c>
      <c r="D1841" s="17" t="str">
        <f aca="false">C1841&amp;B1841</f>
        <v>G341226199507255016</v>
      </c>
    </row>
    <row r="1842" customFormat="false" ht="14.25" hidden="false" customHeight="false" outlineLevel="0" collapsed="false">
      <c r="B1842" s="16" t="s">
        <v>3216</v>
      </c>
      <c r="C1842" s="15" t="s">
        <v>1376</v>
      </c>
      <c r="D1842" s="17" t="str">
        <f aca="false">C1842&amp;B1842</f>
        <v>G342601199511212751</v>
      </c>
    </row>
    <row r="1843" customFormat="false" ht="14.25" hidden="false" customHeight="false" outlineLevel="0" collapsed="false">
      <c r="B1843" s="16" t="s">
        <v>3217</v>
      </c>
      <c r="C1843" s="15" t="s">
        <v>1376</v>
      </c>
      <c r="D1843" s="17" t="str">
        <f aca="false">C1843&amp;B1843</f>
        <v>G342623199512100055</v>
      </c>
    </row>
    <row r="1844" customFormat="false" ht="14.25" hidden="false" customHeight="false" outlineLevel="0" collapsed="false">
      <c r="B1844" s="16" t="s">
        <v>3218</v>
      </c>
      <c r="C1844" s="15" t="s">
        <v>1376</v>
      </c>
      <c r="D1844" s="17" t="str">
        <f aca="false">C1844&amp;B1844</f>
        <v>G342623199606271218</v>
      </c>
    </row>
    <row r="1845" customFormat="false" ht="14.25" hidden="false" customHeight="false" outlineLevel="0" collapsed="false">
      <c r="B1845" s="16" t="s">
        <v>3219</v>
      </c>
      <c r="C1845" s="15" t="s">
        <v>1376</v>
      </c>
      <c r="D1845" s="17" t="str">
        <f aca="false">C1845&amp;B1845</f>
        <v>G350211199708150014</v>
      </c>
    </row>
    <row r="1846" customFormat="false" ht="14.25" hidden="false" customHeight="false" outlineLevel="0" collapsed="false">
      <c r="B1846" s="16" t="s">
        <v>3220</v>
      </c>
      <c r="C1846" s="15" t="s">
        <v>1376</v>
      </c>
      <c r="D1846" s="17" t="str">
        <f aca="false">C1846&amp;B1846</f>
        <v>G360425199712281712</v>
      </c>
    </row>
    <row r="1847" customFormat="false" ht="14.25" hidden="false" customHeight="false" outlineLevel="0" collapsed="false">
      <c r="B1847" s="16" t="s">
        <v>3221</v>
      </c>
      <c r="C1847" s="15" t="s">
        <v>1376</v>
      </c>
      <c r="D1847" s="17" t="str">
        <f aca="false">C1847&amp;B1847</f>
        <v>G360481199708073217</v>
      </c>
    </row>
    <row r="1848" customFormat="false" ht="14.25" hidden="false" customHeight="false" outlineLevel="0" collapsed="false">
      <c r="B1848" s="16" t="s">
        <v>3222</v>
      </c>
      <c r="C1848" s="15" t="s">
        <v>1376</v>
      </c>
      <c r="D1848" s="17" t="str">
        <f aca="false">C1848&amp;B1848</f>
        <v>G36073219960619261X</v>
      </c>
    </row>
    <row r="1849" customFormat="false" ht="14.25" hidden="false" customHeight="false" outlineLevel="0" collapsed="false">
      <c r="B1849" s="16" t="s">
        <v>3223</v>
      </c>
      <c r="C1849" s="15" t="s">
        <v>1376</v>
      </c>
      <c r="D1849" s="17" t="str">
        <f aca="false">C1849&amp;B1849</f>
        <v>G371202199704260812</v>
      </c>
    </row>
    <row r="1850" customFormat="false" ht="14.25" hidden="false" customHeight="false" outlineLevel="0" collapsed="false">
      <c r="B1850" s="16" t="s">
        <v>3224</v>
      </c>
      <c r="C1850" s="15" t="s">
        <v>1376</v>
      </c>
      <c r="D1850" s="17" t="str">
        <f aca="false">C1850&amp;B1850</f>
        <v>G510322199701020318</v>
      </c>
    </row>
    <row r="1851" customFormat="false" ht="14.25" hidden="false" customHeight="false" outlineLevel="0" collapsed="false">
      <c r="B1851" s="16" t="s">
        <v>3225</v>
      </c>
      <c r="C1851" s="15" t="s">
        <v>1376</v>
      </c>
      <c r="D1851" s="17" t="str">
        <f aca="false">C1851&amp;B1851</f>
        <v>G510622199508266937</v>
      </c>
    </row>
    <row r="1852" customFormat="false" ht="14.25" hidden="false" customHeight="false" outlineLevel="0" collapsed="false">
      <c r="B1852" s="16" t="s">
        <v>3226</v>
      </c>
      <c r="C1852" s="15" t="s">
        <v>1376</v>
      </c>
      <c r="D1852" s="17" t="str">
        <f aca="false">C1852&amp;B1852</f>
        <v>G620522199309010314</v>
      </c>
    </row>
    <row r="1853" customFormat="false" ht="14.25" hidden="false" customHeight="false" outlineLevel="0" collapsed="false">
      <c r="B1853" s="16" t="s">
        <v>3227</v>
      </c>
      <c r="C1853" s="15" t="s">
        <v>1376</v>
      </c>
      <c r="D1853" s="17" t="str">
        <f aca="false">C1853&amp;B1853</f>
        <v>G620523199408130916</v>
      </c>
    </row>
    <row r="1854" customFormat="false" ht="14.25" hidden="false" customHeight="false" outlineLevel="0" collapsed="false">
      <c r="B1854" s="16" t="s">
        <v>3228</v>
      </c>
      <c r="C1854" s="15" t="s">
        <v>1376</v>
      </c>
      <c r="D1854" s="17" t="str">
        <f aca="false">C1854&amp;B1854</f>
        <v>G142429199609121215</v>
      </c>
    </row>
    <row r="1855" customFormat="false" ht="14.25" hidden="false" customHeight="false" outlineLevel="0" collapsed="false">
      <c r="B1855" s="16" t="s">
        <v>3229</v>
      </c>
      <c r="C1855" s="15" t="s">
        <v>1376</v>
      </c>
      <c r="D1855" s="17" t="str">
        <f aca="false">C1855&amp;B1855</f>
        <v>G14243119970810093X</v>
      </c>
    </row>
    <row r="1856" customFormat="false" ht="14.25" hidden="false" customHeight="false" outlineLevel="0" collapsed="false">
      <c r="B1856" s="16" t="s">
        <v>3230</v>
      </c>
      <c r="C1856" s="15" t="s">
        <v>1376</v>
      </c>
      <c r="D1856" s="17" t="str">
        <f aca="false">C1856&amp;B1856</f>
        <v>G210724199608312811</v>
      </c>
    </row>
    <row r="1857" customFormat="false" ht="14.25" hidden="false" customHeight="false" outlineLevel="0" collapsed="false">
      <c r="B1857" s="16" t="s">
        <v>3231</v>
      </c>
      <c r="C1857" s="15" t="s">
        <v>1376</v>
      </c>
      <c r="D1857" s="17" t="str">
        <f aca="false">C1857&amp;B1857</f>
        <v>G211382199701290437</v>
      </c>
    </row>
    <row r="1858" customFormat="false" ht="14.25" hidden="false" customHeight="false" outlineLevel="0" collapsed="false">
      <c r="B1858" s="16" t="s">
        <v>3232</v>
      </c>
      <c r="C1858" s="15" t="s">
        <v>1376</v>
      </c>
      <c r="D1858" s="17" t="str">
        <f aca="false">C1858&amp;B1858</f>
        <v>G310108199601112818</v>
      </c>
    </row>
    <row r="1859" customFormat="false" ht="14.25" hidden="false" customHeight="false" outlineLevel="0" collapsed="false">
      <c r="B1859" s="16" t="s">
        <v>3233</v>
      </c>
      <c r="C1859" s="15" t="s">
        <v>1376</v>
      </c>
      <c r="D1859" s="17" t="str">
        <f aca="false">C1859&amp;B1859</f>
        <v>G310114199703110052</v>
      </c>
    </row>
    <row r="1860" customFormat="false" ht="14.25" hidden="false" customHeight="false" outlineLevel="0" collapsed="false">
      <c r="B1860" s="16" t="s">
        <v>3234</v>
      </c>
      <c r="C1860" s="15" t="s">
        <v>1376</v>
      </c>
      <c r="D1860" s="17" t="str">
        <f aca="false">C1860&amp;B1860</f>
        <v>G310225199608313219</v>
      </c>
    </row>
    <row r="1861" customFormat="false" ht="14.25" hidden="false" customHeight="false" outlineLevel="0" collapsed="false">
      <c r="B1861" s="16" t="s">
        <v>3235</v>
      </c>
      <c r="C1861" s="15" t="s">
        <v>1376</v>
      </c>
      <c r="D1861" s="17" t="str">
        <f aca="false">C1861&amp;B1861</f>
        <v>G310230199612101914</v>
      </c>
    </row>
    <row r="1862" customFormat="false" ht="14.25" hidden="false" customHeight="false" outlineLevel="0" collapsed="false">
      <c r="B1862" s="16" t="s">
        <v>3236</v>
      </c>
      <c r="C1862" s="15" t="s">
        <v>1376</v>
      </c>
      <c r="D1862" s="17" t="str">
        <f aca="false">C1862&amp;B1862</f>
        <v>G320901199611200011</v>
      </c>
    </row>
    <row r="1863" customFormat="false" ht="14.25" hidden="false" customHeight="false" outlineLevel="0" collapsed="false">
      <c r="B1863" s="16" t="s">
        <v>3237</v>
      </c>
      <c r="C1863" s="15" t="s">
        <v>1376</v>
      </c>
      <c r="D1863" s="17" t="str">
        <f aca="false">C1863&amp;B1863</f>
        <v>G320923199504067815</v>
      </c>
    </row>
    <row r="1864" customFormat="false" ht="14.25" hidden="false" customHeight="false" outlineLevel="0" collapsed="false">
      <c r="B1864" s="16" t="s">
        <v>3238</v>
      </c>
      <c r="C1864" s="15" t="s">
        <v>1376</v>
      </c>
      <c r="D1864" s="17" t="str">
        <f aca="false">C1864&amp;B1864</f>
        <v>G320925199703203616</v>
      </c>
    </row>
    <row r="1865" customFormat="false" ht="14.25" hidden="false" customHeight="false" outlineLevel="0" collapsed="false">
      <c r="B1865" s="16" t="s">
        <v>3239</v>
      </c>
      <c r="C1865" s="15" t="s">
        <v>1376</v>
      </c>
      <c r="D1865" s="17" t="str">
        <f aca="false">C1865&amp;B1865</f>
        <v>G321322199605132219</v>
      </c>
    </row>
    <row r="1866" customFormat="false" ht="14.25" hidden="false" customHeight="false" outlineLevel="0" collapsed="false">
      <c r="B1866" s="16" t="s">
        <v>3240</v>
      </c>
      <c r="C1866" s="15" t="s">
        <v>1376</v>
      </c>
      <c r="D1866" s="17" t="str">
        <f aca="false">C1866&amp;B1866</f>
        <v>G330681199609079010</v>
      </c>
    </row>
    <row r="1867" customFormat="false" ht="14.25" hidden="false" customHeight="false" outlineLevel="0" collapsed="false">
      <c r="B1867" s="16" t="s">
        <v>3241</v>
      </c>
      <c r="C1867" s="15" t="s">
        <v>1376</v>
      </c>
      <c r="D1867" s="17" t="str">
        <f aca="false">C1867&amp;B1867</f>
        <v>G331023199708015519</v>
      </c>
    </row>
    <row r="1868" customFormat="false" ht="14.25" hidden="false" customHeight="false" outlineLevel="0" collapsed="false">
      <c r="B1868" s="16" t="s">
        <v>3242</v>
      </c>
      <c r="C1868" s="15" t="s">
        <v>1376</v>
      </c>
      <c r="D1868" s="17" t="str">
        <f aca="false">C1868&amp;B1868</f>
        <v>G340321199607165934</v>
      </c>
    </row>
    <row r="1869" customFormat="false" ht="14.25" hidden="false" customHeight="false" outlineLevel="0" collapsed="false">
      <c r="B1869" s="16" t="s">
        <v>3243</v>
      </c>
      <c r="C1869" s="15" t="s">
        <v>1376</v>
      </c>
      <c r="D1869" s="17" t="str">
        <f aca="false">C1869&amp;B1869</f>
        <v>G340621199505073226</v>
      </c>
    </row>
    <row r="1870" customFormat="false" ht="14.25" hidden="false" customHeight="false" outlineLevel="0" collapsed="false">
      <c r="B1870" s="16" t="s">
        <v>3244</v>
      </c>
      <c r="C1870" s="15" t="s">
        <v>1376</v>
      </c>
      <c r="D1870" s="17" t="str">
        <f aca="false">C1870&amp;B1870</f>
        <v>G340828199604040513</v>
      </c>
    </row>
    <row r="1871" customFormat="false" ht="14.25" hidden="false" customHeight="false" outlineLevel="0" collapsed="false">
      <c r="B1871" s="16" t="s">
        <v>3245</v>
      </c>
      <c r="C1871" s="15" t="s">
        <v>1376</v>
      </c>
      <c r="D1871" s="17" t="str">
        <f aca="false">C1871&amp;B1871</f>
        <v>G341126199508125015</v>
      </c>
    </row>
    <row r="1872" customFormat="false" ht="14.25" hidden="false" customHeight="false" outlineLevel="0" collapsed="false">
      <c r="B1872" s="16" t="s">
        <v>3246</v>
      </c>
      <c r="C1872" s="15" t="s">
        <v>1376</v>
      </c>
      <c r="D1872" s="17" t="str">
        <f aca="false">C1872&amp;B1872</f>
        <v>G341226199504102671</v>
      </c>
    </row>
    <row r="1873" customFormat="false" ht="14.25" hidden="false" customHeight="false" outlineLevel="0" collapsed="false">
      <c r="B1873" s="16" t="s">
        <v>3247</v>
      </c>
      <c r="C1873" s="15" t="s">
        <v>1376</v>
      </c>
      <c r="D1873" s="17" t="str">
        <f aca="false">C1873&amp;B1873</f>
        <v>G341226199603094216</v>
      </c>
    </row>
    <row r="1874" customFormat="false" ht="14.25" hidden="false" customHeight="false" outlineLevel="0" collapsed="false">
      <c r="B1874" s="16" t="s">
        <v>3248</v>
      </c>
      <c r="C1874" s="15" t="s">
        <v>1376</v>
      </c>
      <c r="D1874" s="17" t="str">
        <f aca="false">C1874&amp;B1874</f>
        <v>G342201199509122456</v>
      </c>
    </row>
    <row r="1875" customFormat="false" ht="14.25" hidden="false" customHeight="false" outlineLevel="0" collapsed="false">
      <c r="B1875" s="16" t="s">
        <v>3249</v>
      </c>
      <c r="C1875" s="15" t="s">
        <v>1376</v>
      </c>
      <c r="D1875" s="17" t="str">
        <f aca="false">C1875&amp;B1875</f>
        <v>G342401199711086517</v>
      </c>
    </row>
    <row r="1876" customFormat="false" ht="14.25" hidden="false" customHeight="false" outlineLevel="0" collapsed="false">
      <c r="B1876" s="16" t="s">
        <v>3250</v>
      </c>
      <c r="C1876" s="15" t="s">
        <v>1376</v>
      </c>
      <c r="D1876" s="17" t="str">
        <f aca="false">C1876&amp;B1876</f>
        <v>G342422199604110499</v>
      </c>
    </row>
    <row r="1877" customFormat="false" ht="14.25" hidden="false" customHeight="false" outlineLevel="0" collapsed="false">
      <c r="B1877" s="16" t="s">
        <v>3251</v>
      </c>
      <c r="C1877" s="15" t="s">
        <v>1376</v>
      </c>
      <c r="D1877" s="17" t="str">
        <f aca="false">C1877&amp;B1877</f>
        <v>G342426199701012431</v>
      </c>
    </row>
    <row r="1878" customFormat="false" ht="14.25" hidden="false" customHeight="false" outlineLevel="0" collapsed="false">
      <c r="B1878" s="16" t="s">
        <v>3252</v>
      </c>
      <c r="C1878" s="15" t="s">
        <v>1376</v>
      </c>
      <c r="D1878" s="17" t="str">
        <f aca="false">C1878&amp;B1878</f>
        <v>G342529199611263629</v>
      </c>
    </row>
    <row r="1879" customFormat="false" ht="14.25" hidden="false" customHeight="false" outlineLevel="0" collapsed="false">
      <c r="B1879" s="16" t="s">
        <v>3253</v>
      </c>
      <c r="C1879" s="15" t="s">
        <v>1376</v>
      </c>
      <c r="D1879" s="17" t="str">
        <f aca="false">C1879&amp;B1879</f>
        <v>G350424199705300227</v>
      </c>
    </row>
    <row r="1880" customFormat="false" ht="14.25" hidden="false" customHeight="false" outlineLevel="0" collapsed="false">
      <c r="B1880" s="16" t="s">
        <v>3254</v>
      </c>
      <c r="C1880" s="15" t="s">
        <v>1376</v>
      </c>
      <c r="D1880" s="17" t="str">
        <f aca="false">C1880&amp;B1880</f>
        <v>G350722199702242037</v>
      </c>
    </row>
    <row r="1881" customFormat="false" ht="14.25" hidden="false" customHeight="false" outlineLevel="0" collapsed="false">
      <c r="B1881" s="16" t="s">
        <v>3255</v>
      </c>
      <c r="C1881" s="15" t="s">
        <v>1376</v>
      </c>
      <c r="D1881" s="17" t="str">
        <f aca="false">C1881&amp;B1881</f>
        <v>G361126199508053318</v>
      </c>
    </row>
    <row r="1882" customFormat="false" ht="14.25" hidden="false" customHeight="false" outlineLevel="0" collapsed="false">
      <c r="B1882" s="16" t="s">
        <v>3256</v>
      </c>
      <c r="C1882" s="15" t="s">
        <v>1376</v>
      </c>
      <c r="D1882" s="17" t="str">
        <f aca="false">C1882&amp;B1882</f>
        <v>G362323199602255437</v>
      </c>
    </row>
    <row r="1883" customFormat="false" ht="14.25" hidden="false" customHeight="false" outlineLevel="0" collapsed="false">
      <c r="B1883" s="16" t="s">
        <v>3257</v>
      </c>
      <c r="C1883" s="15" t="s">
        <v>1376</v>
      </c>
      <c r="D1883" s="17" t="str">
        <f aca="false">C1883&amp;B1883</f>
        <v>G362523199611163631</v>
      </c>
    </row>
    <row r="1884" customFormat="false" ht="14.25" hidden="false" customHeight="false" outlineLevel="0" collapsed="false">
      <c r="B1884" s="16" t="s">
        <v>3258</v>
      </c>
      <c r="C1884" s="15" t="s">
        <v>1376</v>
      </c>
      <c r="D1884" s="17" t="str">
        <f aca="false">C1884&amp;B1884</f>
        <v>G450203199704090310</v>
      </c>
    </row>
    <row r="1885" customFormat="false" ht="14.25" hidden="false" customHeight="false" outlineLevel="0" collapsed="false">
      <c r="B1885" s="16" t="s">
        <v>3259</v>
      </c>
      <c r="C1885" s="15" t="s">
        <v>1376</v>
      </c>
      <c r="D1885" s="17" t="str">
        <f aca="false">C1885&amp;B1885</f>
        <v>G45052119961002555X</v>
      </c>
    </row>
    <row r="1886" customFormat="false" ht="14.25" hidden="false" customHeight="false" outlineLevel="0" collapsed="false">
      <c r="B1886" s="16" t="s">
        <v>3260</v>
      </c>
      <c r="C1886" s="15" t="s">
        <v>1376</v>
      </c>
      <c r="D1886" s="17" t="str">
        <f aca="false">C1886&amp;B1886</f>
        <v>G450802199607161750</v>
      </c>
    </row>
    <row r="1887" customFormat="false" ht="14.25" hidden="false" customHeight="false" outlineLevel="0" collapsed="false">
      <c r="B1887" s="16" t="s">
        <v>3261</v>
      </c>
      <c r="C1887" s="15" t="s">
        <v>1376</v>
      </c>
      <c r="D1887" s="17" t="str">
        <f aca="false">C1887&amp;B1887</f>
        <v>G510781199506060017</v>
      </c>
    </row>
    <row r="1888" customFormat="false" ht="14.25" hidden="false" customHeight="false" outlineLevel="0" collapsed="false">
      <c r="B1888" s="16" t="s">
        <v>3262</v>
      </c>
      <c r="C1888" s="15" t="s">
        <v>1376</v>
      </c>
      <c r="D1888" s="17" t="str">
        <f aca="false">C1888&amp;B1888</f>
        <v>G513822199502281793</v>
      </c>
    </row>
    <row r="1889" customFormat="false" ht="14.25" hidden="false" customHeight="false" outlineLevel="0" collapsed="false">
      <c r="B1889" s="16" t="s">
        <v>3263</v>
      </c>
      <c r="C1889" s="15" t="s">
        <v>1376</v>
      </c>
      <c r="D1889" s="17" t="str">
        <f aca="false">C1889&amp;B1889</f>
        <v>G622821199606081014</v>
      </c>
    </row>
    <row r="1890" customFormat="false" ht="14.25" hidden="false" customHeight="false" outlineLevel="0" collapsed="false">
      <c r="B1890" s="16" t="s">
        <v>3264</v>
      </c>
      <c r="C1890" s="15" t="s">
        <v>1376</v>
      </c>
      <c r="D1890" s="17" t="str">
        <f aca="false">C1890&amp;B1890</f>
        <v>G622826199606290213</v>
      </c>
    </row>
    <row r="1891" customFormat="false" ht="14.25" hidden="false" customHeight="false" outlineLevel="0" collapsed="false">
      <c r="B1891" s="16" t="s">
        <v>3265</v>
      </c>
      <c r="C1891" s="15" t="s">
        <v>1376</v>
      </c>
      <c r="D1891" s="17" t="str">
        <f aca="false">C1891&amp;B1891</f>
        <v>G310107199612080923</v>
      </c>
    </row>
    <row r="1892" customFormat="false" ht="14.25" hidden="false" customHeight="false" outlineLevel="0" collapsed="false">
      <c r="B1892" s="16" t="s">
        <v>3266</v>
      </c>
      <c r="C1892" s="15" t="s">
        <v>1376</v>
      </c>
      <c r="D1892" s="17" t="str">
        <f aca="false">C1892&amp;B1892</f>
        <v>G31010719970821392X</v>
      </c>
    </row>
    <row r="1893" customFormat="false" ht="14.25" hidden="false" customHeight="false" outlineLevel="0" collapsed="false">
      <c r="B1893" s="16" t="s">
        <v>3267</v>
      </c>
      <c r="C1893" s="15" t="s">
        <v>1376</v>
      </c>
      <c r="D1893" s="17" t="str">
        <f aca="false">C1893&amp;B1893</f>
        <v>G310113199704040328</v>
      </c>
    </row>
    <row r="1894" customFormat="false" ht="14.25" hidden="false" customHeight="false" outlineLevel="0" collapsed="false">
      <c r="B1894" s="16" t="s">
        <v>3268</v>
      </c>
      <c r="C1894" s="15" t="s">
        <v>1376</v>
      </c>
      <c r="D1894" s="17" t="str">
        <f aca="false">C1894&amp;B1894</f>
        <v>G310115199612216640</v>
      </c>
    </row>
    <row r="1895" customFormat="false" ht="14.25" hidden="false" customHeight="false" outlineLevel="0" collapsed="false">
      <c r="B1895" s="16" t="s">
        <v>3269</v>
      </c>
      <c r="C1895" s="15" t="s">
        <v>1376</v>
      </c>
      <c r="D1895" s="17" t="str">
        <f aca="false">C1895&amp;B1895</f>
        <v>G31011519970110291X</v>
      </c>
    </row>
    <row r="1896" customFormat="false" ht="14.25" hidden="false" customHeight="false" outlineLevel="0" collapsed="false">
      <c r="B1896" s="16" t="s">
        <v>3270</v>
      </c>
      <c r="C1896" s="15" t="s">
        <v>1376</v>
      </c>
      <c r="D1896" s="17" t="str">
        <f aca="false">C1896&amp;B1896</f>
        <v>G31022519961102002X</v>
      </c>
    </row>
    <row r="1897" customFormat="false" ht="14.25" hidden="false" customHeight="false" outlineLevel="0" collapsed="false">
      <c r="B1897" s="16" t="s">
        <v>3271</v>
      </c>
      <c r="C1897" s="15" t="s">
        <v>1376</v>
      </c>
      <c r="D1897" s="17" t="str">
        <f aca="false">C1897&amp;B1897</f>
        <v>G310225199701122249</v>
      </c>
    </row>
    <row r="1898" customFormat="false" ht="14.25" hidden="false" customHeight="false" outlineLevel="0" collapsed="false">
      <c r="B1898" s="16" t="s">
        <v>3272</v>
      </c>
      <c r="C1898" s="15" t="s">
        <v>1376</v>
      </c>
      <c r="D1898" s="17" t="str">
        <f aca="false">C1898&amp;B1898</f>
        <v>G310225199703133224</v>
      </c>
    </row>
    <row r="1899" customFormat="false" ht="14.25" hidden="false" customHeight="false" outlineLevel="0" collapsed="false">
      <c r="B1899" s="16" t="s">
        <v>3273</v>
      </c>
      <c r="C1899" s="15" t="s">
        <v>1376</v>
      </c>
      <c r="D1899" s="17" t="str">
        <f aca="false">C1899&amp;B1899</f>
        <v>G330682199608028226</v>
      </c>
    </row>
    <row r="1900" customFormat="false" ht="14.25" hidden="false" customHeight="false" outlineLevel="0" collapsed="false">
      <c r="B1900" s="16" t="s">
        <v>3274</v>
      </c>
      <c r="C1900" s="15" t="s">
        <v>1376</v>
      </c>
      <c r="D1900" s="17" t="str">
        <f aca="false">C1900&amp;B1900</f>
        <v>G340121199708083881</v>
      </c>
    </row>
    <row r="1901" customFormat="false" ht="14.25" hidden="false" customHeight="false" outlineLevel="0" collapsed="false">
      <c r="B1901" s="16" t="s">
        <v>3275</v>
      </c>
      <c r="C1901" s="15" t="s">
        <v>1376</v>
      </c>
      <c r="D1901" s="17" t="str">
        <f aca="false">C1901&amp;B1901</f>
        <v>G340321199411083101</v>
      </c>
    </row>
    <row r="1902" customFormat="false" ht="14.25" hidden="false" customHeight="false" outlineLevel="0" collapsed="false">
      <c r="B1902" s="16" t="s">
        <v>3276</v>
      </c>
      <c r="C1902" s="15" t="s">
        <v>1376</v>
      </c>
      <c r="D1902" s="17" t="str">
        <f aca="false">C1902&amp;B1902</f>
        <v>G340322199607176023</v>
      </c>
    </row>
    <row r="1903" customFormat="false" ht="14.25" hidden="false" customHeight="false" outlineLevel="0" collapsed="false">
      <c r="B1903" s="16" t="s">
        <v>3277</v>
      </c>
      <c r="C1903" s="15" t="s">
        <v>1376</v>
      </c>
      <c r="D1903" s="17" t="str">
        <f aca="false">C1903&amp;B1903</f>
        <v>G340421199609205827</v>
      </c>
    </row>
    <row r="1904" customFormat="false" ht="14.25" hidden="false" customHeight="false" outlineLevel="0" collapsed="false">
      <c r="B1904" s="16" t="s">
        <v>3278</v>
      </c>
      <c r="C1904" s="15" t="s">
        <v>1376</v>
      </c>
      <c r="D1904" s="17" t="str">
        <f aca="false">C1904&amp;B1904</f>
        <v>G340503199712160244</v>
      </c>
    </row>
    <row r="1905" customFormat="false" ht="14.25" hidden="false" customHeight="false" outlineLevel="0" collapsed="false">
      <c r="B1905" s="16" t="s">
        <v>3279</v>
      </c>
      <c r="C1905" s="15" t="s">
        <v>1376</v>
      </c>
      <c r="D1905" s="17" t="str">
        <f aca="false">C1905&amp;B1905</f>
        <v>G340621199612079324</v>
      </c>
    </row>
    <row r="1906" customFormat="false" ht="14.25" hidden="false" customHeight="false" outlineLevel="0" collapsed="false">
      <c r="B1906" s="16" t="s">
        <v>3280</v>
      </c>
      <c r="C1906" s="15" t="s">
        <v>1376</v>
      </c>
      <c r="D1906" s="17" t="str">
        <f aca="false">C1906&amp;B1906</f>
        <v>G340721199611190931</v>
      </c>
    </row>
    <row r="1907" customFormat="false" ht="14.25" hidden="false" customHeight="false" outlineLevel="0" collapsed="false">
      <c r="B1907" s="16" t="s">
        <v>3281</v>
      </c>
      <c r="C1907" s="15" t="s">
        <v>1376</v>
      </c>
      <c r="D1907" s="17" t="str">
        <f aca="false">C1907&amp;B1907</f>
        <v>G340828199608035113</v>
      </c>
    </row>
    <row r="1908" customFormat="false" ht="14.25" hidden="false" customHeight="false" outlineLevel="0" collapsed="false">
      <c r="B1908" s="16" t="s">
        <v>3282</v>
      </c>
      <c r="C1908" s="15" t="s">
        <v>1376</v>
      </c>
      <c r="D1908" s="17" t="str">
        <f aca="false">C1908&amp;B1908</f>
        <v>G341122199410123227</v>
      </c>
    </row>
    <row r="1909" customFormat="false" ht="14.25" hidden="false" customHeight="false" outlineLevel="0" collapsed="false">
      <c r="B1909" s="16" t="s">
        <v>3283</v>
      </c>
      <c r="C1909" s="15" t="s">
        <v>1376</v>
      </c>
      <c r="D1909" s="17" t="str">
        <f aca="false">C1909&amp;B1909</f>
        <v>G341225199704095123</v>
      </c>
    </row>
    <row r="1910" customFormat="false" ht="14.25" hidden="false" customHeight="false" outlineLevel="0" collapsed="false">
      <c r="B1910" s="16" t="s">
        <v>3284</v>
      </c>
      <c r="C1910" s="15" t="s">
        <v>1376</v>
      </c>
      <c r="D1910" s="17" t="str">
        <f aca="false">C1910&amp;B1910</f>
        <v>G342201199608020017</v>
      </c>
    </row>
    <row r="1911" customFormat="false" ht="14.25" hidden="false" customHeight="false" outlineLevel="0" collapsed="false">
      <c r="B1911" s="16" t="s">
        <v>3285</v>
      </c>
      <c r="C1911" s="15" t="s">
        <v>1376</v>
      </c>
      <c r="D1911" s="17" t="str">
        <f aca="false">C1911&amp;B1911</f>
        <v>G342422199505022581</v>
      </c>
    </row>
    <row r="1912" customFormat="false" ht="14.25" hidden="false" customHeight="false" outlineLevel="0" collapsed="false">
      <c r="B1912" s="16" t="s">
        <v>3286</v>
      </c>
      <c r="C1912" s="15" t="s">
        <v>1376</v>
      </c>
      <c r="D1912" s="17" t="str">
        <f aca="false">C1912&amp;B1912</f>
        <v>G342529199702222021</v>
      </c>
    </row>
    <row r="1913" customFormat="false" ht="14.25" hidden="false" customHeight="false" outlineLevel="0" collapsed="false">
      <c r="B1913" s="16" t="s">
        <v>3287</v>
      </c>
      <c r="C1913" s="15" t="s">
        <v>1376</v>
      </c>
      <c r="D1913" s="17" t="str">
        <f aca="false">C1913&amp;B1913</f>
        <v>G342901199611280643</v>
      </c>
    </row>
    <row r="1914" customFormat="false" ht="14.25" hidden="false" customHeight="false" outlineLevel="0" collapsed="false">
      <c r="B1914" s="16" t="s">
        <v>3288</v>
      </c>
      <c r="C1914" s="15" t="s">
        <v>1376</v>
      </c>
      <c r="D1914" s="17" t="str">
        <f aca="false">C1914&amp;B1914</f>
        <v>G412728199612286817</v>
      </c>
    </row>
    <row r="1915" customFormat="false" ht="14.25" hidden="false" customHeight="false" outlineLevel="0" collapsed="false">
      <c r="B1915" s="16" t="s">
        <v>3289</v>
      </c>
      <c r="C1915" s="15" t="s">
        <v>1376</v>
      </c>
      <c r="D1915" s="17" t="str">
        <f aca="false">C1915&amp;B1915</f>
        <v>G440801199607132345</v>
      </c>
    </row>
    <row r="1916" customFormat="false" ht="14.25" hidden="false" customHeight="false" outlineLevel="0" collapsed="false">
      <c r="B1916" s="16" t="s">
        <v>3290</v>
      </c>
      <c r="C1916" s="15" t="s">
        <v>1376</v>
      </c>
      <c r="D1916" s="17" t="str">
        <f aca="false">C1916&amp;B1916</f>
        <v>G440883199609093532</v>
      </c>
    </row>
    <row r="1917" customFormat="false" ht="14.25" hidden="false" customHeight="false" outlineLevel="0" collapsed="false">
      <c r="B1917" s="16" t="s">
        <v>3291</v>
      </c>
      <c r="C1917" s="15" t="s">
        <v>1376</v>
      </c>
      <c r="D1917" s="17" t="str">
        <f aca="false">C1917&amp;B1917</f>
        <v>G441827199707206625</v>
      </c>
    </row>
    <row r="1918" customFormat="false" ht="14.25" hidden="false" customHeight="false" outlineLevel="0" collapsed="false">
      <c r="B1918" s="16" t="s">
        <v>3292</v>
      </c>
      <c r="C1918" s="15" t="s">
        <v>1376</v>
      </c>
      <c r="D1918" s="17" t="str">
        <f aca="false">C1918&amp;B1918</f>
        <v>G310103199603265015</v>
      </c>
    </row>
    <row r="1919" customFormat="false" ht="14.25" hidden="false" customHeight="false" outlineLevel="0" collapsed="false">
      <c r="B1919" s="16" t="s">
        <v>3293</v>
      </c>
      <c r="C1919" s="15" t="s">
        <v>1376</v>
      </c>
      <c r="D1919" s="17" t="str">
        <f aca="false">C1919&amp;B1919</f>
        <v>G310104199708203626</v>
      </c>
    </row>
    <row r="1920" customFormat="false" ht="14.25" hidden="false" customHeight="false" outlineLevel="0" collapsed="false">
      <c r="B1920" s="16" t="s">
        <v>3294</v>
      </c>
      <c r="C1920" s="15" t="s">
        <v>1376</v>
      </c>
      <c r="D1920" s="17" t="str">
        <f aca="false">C1920&amp;B1920</f>
        <v>G310105199609245026</v>
      </c>
    </row>
    <row r="1921" customFormat="false" ht="14.25" hidden="false" customHeight="false" outlineLevel="0" collapsed="false">
      <c r="B1921" s="16" t="s">
        <v>3295</v>
      </c>
      <c r="C1921" s="15" t="s">
        <v>1376</v>
      </c>
      <c r="D1921" s="17" t="str">
        <f aca="false">C1921&amp;B1921</f>
        <v>G310109199702070529</v>
      </c>
    </row>
    <row r="1922" customFormat="false" ht="14.25" hidden="false" customHeight="false" outlineLevel="0" collapsed="false">
      <c r="B1922" s="16" t="s">
        <v>3296</v>
      </c>
      <c r="C1922" s="15" t="s">
        <v>1376</v>
      </c>
      <c r="D1922" s="17" t="str">
        <f aca="false">C1922&amp;B1922</f>
        <v>G310112199702144928</v>
      </c>
    </row>
    <row r="1923" customFormat="false" ht="14.25" hidden="false" customHeight="false" outlineLevel="0" collapsed="false">
      <c r="B1923" s="16" t="s">
        <v>3297</v>
      </c>
      <c r="C1923" s="15" t="s">
        <v>1376</v>
      </c>
      <c r="D1923" s="17" t="str">
        <f aca="false">C1923&amp;B1923</f>
        <v>G310113199612243216</v>
      </c>
    </row>
    <row r="1924" customFormat="false" ht="14.25" hidden="false" customHeight="false" outlineLevel="0" collapsed="false">
      <c r="B1924" s="16" t="s">
        <v>3298</v>
      </c>
      <c r="C1924" s="15" t="s">
        <v>1376</v>
      </c>
      <c r="D1924" s="17" t="str">
        <f aca="false">C1924&amp;B1924</f>
        <v>G310115199704080947</v>
      </c>
    </row>
    <row r="1925" customFormat="false" ht="14.25" hidden="false" customHeight="false" outlineLevel="0" collapsed="false">
      <c r="B1925" s="16" t="s">
        <v>3299</v>
      </c>
      <c r="C1925" s="15" t="s">
        <v>1376</v>
      </c>
      <c r="D1925" s="17" t="str">
        <f aca="false">C1925&amp;B1925</f>
        <v>G310116199503242627</v>
      </c>
    </row>
    <row r="1926" customFormat="false" ht="14.25" hidden="false" customHeight="false" outlineLevel="0" collapsed="false">
      <c r="B1926" s="16" t="s">
        <v>3300</v>
      </c>
      <c r="C1926" s="15" t="s">
        <v>1376</v>
      </c>
      <c r="D1926" s="17" t="str">
        <f aca="false">C1926&amp;B1926</f>
        <v>G310225199609274629</v>
      </c>
    </row>
    <row r="1927" customFormat="false" ht="14.25" hidden="false" customHeight="false" outlineLevel="0" collapsed="false">
      <c r="B1927" s="16" t="s">
        <v>3301</v>
      </c>
      <c r="C1927" s="15" t="s">
        <v>1376</v>
      </c>
      <c r="D1927" s="17" t="str">
        <f aca="false">C1927&amp;B1927</f>
        <v>G310226199606133528</v>
      </c>
    </row>
    <row r="1928" customFormat="false" ht="14.25" hidden="false" customHeight="false" outlineLevel="0" collapsed="false">
      <c r="B1928" s="16" t="s">
        <v>3302</v>
      </c>
      <c r="C1928" s="15" t="s">
        <v>1376</v>
      </c>
      <c r="D1928" s="17" t="str">
        <f aca="false">C1928&amp;B1928</f>
        <v>G310227199509062015</v>
      </c>
    </row>
    <row r="1929" customFormat="false" ht="14.25" hidden="false" customHeight="false" outlineLevel="0" collapsed="false">
      <c r="B1929" s="16" t="s">
        <v>3303</v>
      </c>
      <c r="C1929" s="15" t="s">
        <v>1376</v>
      </c>
      <c r="D1929" s="17" t="str">
        <f aca="false">C1929&amp;B1929</f>
        <v>G310230199512264986</v>
      </c>
    </row>
    <row r="1930" customFormat="false" ht="14.25" hidden="false" customHeight="false" outlineLevel="0" collapsed="false">
      <c r="B1930" s="16" t="s">
        <v>3304</v>
      </c>
      <c r="C1930" s="15" t="s">
        <v>1376</v>
      </c>
      <c r="D1930" s="17" t="str">
        <f aca="false">C1930&amp;B1930</f>
        <v>G32062119971118656X</v>
      </c>
    </row>
    <row r="1931" customFormat="false" ht="14.25" hidden="false" customHeight="false" outlineLevel="0" collapsed="false">
      <c r="B1931" s="16" t="s">
        <v>3305</v>
      </c>
      <c r="C1931" s="15" t="s">
        <v>1376</v>
      </c>
      <c r="D1931" s="17" t="str">
        <f aca="false">C1931&amp;B1931</f>
        <v>G340123199701110587</v>
      </c>
    </row>
    <row r="1932" customFormat="false" ht="14.25" hidden="false" customHeight="false" outlineLevel="0" collapsed="false">
      <c r="B1932" s="16" t="s">
        <v>3306</v>
      </c>
      <c r="C1932" s="15" t="s">
        <v>1376</v>
      </c>
      <c r="D1932" s="17" t="str">
        <f aca="false">C1932&amp;B1932</f>
        <v>G341122199708085649</v>
      </c>
    </row>
    <row r="1933" customFormat="false" ht="14.25" hidden="false" customHeight="false" outlineLevel="0" collapsed="false">
      <c r="B1933" s="16" t="s">
        <v>3307</v>
      </c>
      <c r="C1933" s="15" t="s">
        <v>1376</v>
      </c>
      <c r="D1933" s="17" t="str">
        <f aca="false">C1933&amp;B1933</f>
        <v>G341181199705122643</v>
      </c>
    </row>
    <row r="1934" customFormat="false" ht="14.25" hidden="false" customHeight="false" outlineLevel="0" collapsed="false">
      <c r="B1934" s="16" t="s">
        <v>3308</v>
      </c>
      <c r="C1934" s="15" t="s">
        <v>1376</v>
      </c>
      <c r="D1934" s="17" t="str">
        <f aca="false">C1934&amp;B1934</f>
        <v>G342425199502025719</v>
      </c>
    </row>
    <row r="1935" customFormat="false" ht="14.25" hidden="false" customHeight="false" outlineLevel="0" collapsed="false">
      <c r="B1935" s="16" t="s">
        <v>3309</v>
      </c>
      <c r="C1935" s="15" t="s">
        <v>1376</v>
      </c>
      <c r="D1935" s="17" t="str">
        <f aca="false">C1935&amp;B1935</f>
        <v>G342426199608220236</v>
      </c>
    </row>
    <row r="1936" customFormat="false" ht="14.25" hidden="false" customHeight="false" outlineLevel="0" collapsed="false">
      <c r="B1936" s="16" t="s">
        <v>3310</v>
      </c>
      <c r="C1936" s="15" t="s">
        <v>1376</v>
      </c>
      <c r="D1936" s="17" t="str">
        <f aca="false">C1936&amp;B1936</f>
        <v>G342530199707314510</v>
      </c>
    </row>
    <row r="1937" customFormat="false" ht="14.25" hidden="false" customHeight="false" outlineLevel="0" collapsed="false">
      <c r="B1937" s="16" t="s">
        <v>3311</v>
      </c>
      <c r="C1937" s="15" t="s">
        <v>1376</v>
      </c>
      <c r="D1937" s="17" t="str">
        <f aca="false">C1937&amp;B1937</f>
        <v>G342623199702167728</v>
      </c>
    </row>
    <row r="1938" customFormat="false" ht="14.25" hidden="false" customHeight="false" outlineLevel="0" collapsed="false">
      <c r="B1938" s="16" t="s">
        <v>3312</v>
      </c>
      <c r="C1938" s="15" t="s">
        <v>1376</v>
      </c>
      <c r="D1938" s="17" t="str">
        <f aca="false">C1938&amp;B1938</f>
        <v>G352230199509110029</v>
      </c>
    </row>
    <row r="1939" customFormat="false" ht="14.25" hidden="false" customHeight="false" outlineLevel="0" collapsed="false">
      <c r="B1939" s="16" t="s">
        <v>3313</v>
      </c>
      <c r="C1939" s="15" t="s">
        <v>1376</v>
      </c>
      <c r="D1939" s="17" t="str">
        <f aca="false">C1939&amp;B1939</f>
        <v>G420624199510196828</v>
      </c>
    </row>
    <row r="1940" customFormat="false" ht="14.25" hidden="false" customHeight="false" outlineLevel="0" collapsed="false">
      <c r="B1940" s="16" t="s">
        <v>3314</v>
      </c>
      <c r="C1940" s="15" t="s">
        <v>1376</v>
      </c>
      <c r="D1940" s="17" t="str">
        <f aca="false">C1940&amp;B1940</f>
        <v>G421182199706014122</v>
      </c>
    </row>
    <row r="1941" customFormat="false" ht="14.25" hidden="false" customHeight="false" outlineLevel="0" collapsed="false">
      <c r="B1941" s="16" t="s">
        <v>3315</v>
      </c>
      <c r="C1941" s="15" t="s">
        <v>1376</v>
      </c>
      <c r="D1941" s="17" t="str">
        <f aca="false">C1941&amp;B1941</f>
        <v>G441623199511100312</v>
      </c>
    </row>
    <row r="1942" customFormat="false" ht="14.25" hidden="false" customHeight="false" outlineLevel="0" collapsed="false">
      <c r="B1942" s="16" t="s">
        <v>3316</v>
      </c>
      <c r="C1942" s="15" t="s">
        <v>1376</v>
      </c>
      <c r="D1942" s="17" t="str">
        <f aca="false">C1942&amp;B1942</f>
        <v>G51101119960108706X</v>
      </c>
    </row>
    <row r="1943" customFormat="false" ht="14.25" hidden="false" customHeight="false" outlineLevel="0" collapsed="false">
      <c r="B1943" s="16" t="s">
        <v>3317</v>
      </c>
      <c r="C1943" s="15" t="s">
        <v>1376</v>
      </c>
      <c r="D1943" s="17" t="str">
        <f aca="false">C1943&amp;B1943</f>
        <v>G654221199705093226</v>
      </c>
    </row>
    <row r="1944" customFormat="false" ht="14.25" hidden="false" customHeight="false" outlineLevel="0" collapsed="false">
      <c r="B1944" s="16" t="s">
        <v>3318</v>
      </c>
      <c r="C1944" s="15" t="s">
        <v>1376</v>
      </c>
      <c r="D1944" s="17" t="str">
        <f aca="false">C1944&amp;B1944</f>
        <v>G310115199607226318</v>
      </c>
    </row>
    <row r="1945" customFormat="false" ht="14.25" hidden="false" customHeight="false" outlineLevel="0" collapsed="false">
      <c r="B1945" s="16" t="s">
        <v>3319</v>
      </c>
      <c r="C1945" s="15" t="s">
        <v>1376</v>
      </c>
      <c r="D1945" s="17" t="str">
        <f aca="false">C1945&amp;B1945</f>
        <v>G130302199703231876</v>
      </c>
    </row>
    <row r="1946" customFormat="false" ht="14.25" hidden="false" customHeight="false" outlineLevel="0" collapsed="false">
      <c r="B1946" s="16" t="s">
        <v>3320</v>
      </c>
      <c r="C1946" s="15" t="s">
        <v>1376</v>
      </c>
      <c r="D1946" s="17" t="str">
        <f aca="false">C1946&amp;B1946</f>
        <v>G13032419970330544X</v>
      </c>
    </row>
    <row r="1947" customFormat="false" ht="14.25" hidden="false" customHeight="false" outlineLevel="0" collapsed="false">
      <c r="B1947" s="16" t="s">
        <v>3321</v>
      </c>
      <c r="C1947" s="15" t="s">
        <v>1376</v>
      </c>
      <c r="D1947" s="17" t="str">
        <f aca="false">C1947&amp;B1947</f>
        <v>G140123199503110239</v>
      </c>
    </row>
    <row r="1948" customFormat="false" ht="14.25" hidden="false" customHeight="false" outlineLevel="0" collapsed="false">
      <c r="B1948" s="16" t="s">
        <v>3322</v>
      </c>
      <c r="C1948" s="15" t="s">
        <v>1376</v>
      </c>
      <c r="D1948" s="17" t="str">
        <f aca="false">C1948&amp;B1948</f>
        <v>G140202199609192512</v>
      </c>
    </row>
    <row r="1949" customFormat="false" ht="14.25" hidden="false" customHeight="false" outlineLevel="0" collapsed="false">
      <c r="B1949" s="16" t="s">
        <v>3323</v>
      </c>
      <c r="C1949" s="15" t="s">
        <v>1376</v>
      </c>
      <c r="D1949" s="17" t="str">
        <f aca="false">C1949&amp;B1949</f>
        <v>G15222319970213593X</v>
      </c>
    </row>
    <row r="1950" customFormat="false" ht="14.25" hidden="false" customHeight="false" outlineLevel="0" collapsed="false">
      <c r="B1950" s="16" t="s">
        <v>3324</v>
      </c>
      <c r="C1950" s="15" t="s">
        <v>1376</v>
      </c>
      <c r="D1950" s="17" t="str">
        <f aca="false">C1950&amp;B1950</f>
        <v>G220104199604257310</v>
      </c>
    </row>
    <row r="1951" customFormat="false" ht="14.25" hidden="false" customHeight="false" outlineLevel="0" collapsed="false">
      <c r="B1951" s="16" t="s">
        <v>3325</v>
      </c>
      <c r="C1951" s="15" t="s">
        <v>1376</v>
      </c>
      <c r="D1951" s="17" t="str">
        <f aca="false">C1951&amp;B1951</f>
        <v>G220523199705012014</v>
      </c>
    </row>
    <row r="1952" customFormat="false" ht="14.25" hidden="false" customHeight="false" outlineLevel="0" collapsed="false">
      <c r="B1952" s="16" t="s">
        <v>3326</v>
      </c>
      <c r="C1952" s="15" t="s">
        <v>1376</v>
      </c>
      <c r="D1952" s="17" t="str">
        <f aca="false">C1952&amp;B1952</f>
        <v>G230229199610094137</v>
      </c>
    </row>
    <row r="1953" customFormat="false" ht="14.25" hidden="false" customHeight="false" outlineLevel="0" collapsed="false">
      <c r="B1953" s="16" t="s">
        <v>3327</v>
      </c>
      <c r="C1953" s="15" t="s">
        <v>1376</v>
      </c>
      <c r="D1953" s="17" t="str">
        <f aca="false">C1953&amp;B1953</f>
        <v>G230506199703061125</v>
      </c>
    </row>
    <row r="1954" customFormat="false" ht="14.25" hidden="false" customHeight="false" outlineLevel="0" collapsed="false">
      <c r="B1954" s="16" t="s">
        <v>3328</v>
      </c>
      <c r="C1954" s="15" t="s">
        <v>1376</v>
      </c>
      <c r="D1954" s="17" t="str">
        <f aca="false">C1954&amp;B1954</f>
        <v>G310101199701100510</v>
      </c>
    </row>
    <row r="1955" customFormat="false" ht="14.25" hidden="false" customHeight="false" outlineLevel="0" collapsed="false">
      <c r="B1955" s="16" t="s">
        <v>3329</v>
      </c>
      <c r="C1955" s="15" t="s">
        <v>1376</v>
      </c>
      <c r="D1955" s="17" t="str">
        <f aca="false">C1955&amp;B1955</f>
        <v>G310104199703092410</v>
      </c>
    </row>
    <row r="1956" customFormat="false" ht="14.25" hidden="false" customHeight="false" outlineLevel="0" collapsed="false">
      <c r="B1956" s="16" t="s">
        <v>3330</v>
      </c>
      <c r="C1956" s="15" t="s">
        <v>1376</v>
      </c>
      <c r="D1956" s="17" t="str">
        <f aca="false">C1956&amp;B1956</f>
        <v>G31011519970921721X</v>
      </c>
    </row>
    <row r="1957" customFormat="false" ht="14.25" hidden="false" customHeight="false" outlineLevel="0" collapsed="false">
      <c r="B1957" s="16" t="s">
        <v>3331</v>
      </c>
      <c r="C1957" s="15" t="s">
        <v>1376</v>
      </c>
      <c r="D1957" s="17" t="str">
        <f aca="false">C1957&amp;B1957</f>
        <v>G310226199603293534</v>
      </c>
    </row>
    <row r="1958" customFormat="false" ht="14.25" hidden="false" customHeight="false" outlineLevel="0" collapsed="false">
      <c r="B1958" s="16" t="s">
        <v>3332</v>
      </c>
      <c r="C1958" s="15" t="s">
        <v>1376</v>
      </c>
      <c r="D1958" s="17" t="str">
        <f aca="false">C1958&amp;B1958</f>
        <v>G310229199603212617</v>
      </c>
    </row>
    <row r="1959" customFormat="false" ht="14.25" hidden="false" customHeight="false" outlineLevel="0" collapsed="false">
      <c r="B1959" s="16" t="s">
        <v>3333</v>
      </c>
      <c r="C1959" s="15" t="s">
        <v>1376</v>
      </c>
      <c r="D1959" s="17" t="str">
        <f aca="false">C1959&amp;B1959</f>
        <v>G320923199704271845</v>
      </c>
    </row>
    <row r="1960" customFormat="false" ht="14.25" hidden="false" customHeight="false" outlineLevel="0" collapsed="false">
      <c r="B1960" s="16" t="s">
        <v>3334</v>
      </c>
      <c r="C1960" s="15" t="s">
        <v>1376</v>
      </c>
      <c r="D1960" s="17" t="str">
        <f aca="false">C1960&amp;B1960</f>
        <v>G320928199609010614</v>
      </c>
    </row>
    <row r="1961" customFormat="false" ht="14.25" hidden="false" customHeight="false" outlineLevel="0" collapsed="false">
      <c r="B1961" s="16" t="s">
        <v>3335</v>
      </c>
      <c r="C1961" s="15" t="s">
        <v>1376</v>
      </c>
      <c r="D1961" s="17" t="str">
        <f aca="false">C1961&amp;B1961</f>
        <v>G330204199706093012</v>
      </c>
    </row>
    <row r="1962" customFormat="false" ht="14.25" hidden="false" customHeight="false" outlineLevel="0" collapsed="false">
      <c r="B1962" s="16" t="s">
        <v>3336</v>
      </c>
      <c r="C1962" s="15" t="s">
        <v>1376</v>
      </c>
      <c r="D1962" s="17" t="str">
        <f aca="false">C1962&amp;B1962</f>
        <v>G330381199705055012</v>
      </c>
    </row>
    <row r="1963" customFormat="false" ht="14.25" hidden="false" customHeight="false" outlineLevel="0" collapsed="false">
      <c r="B1963" s="16" t="s">
        <v>3337</v>
      </c>
      <c r="C1963" s="15" t="s">
        <v>1376</v>
      </c>
      <c r="D1963" s="17" t="str">
        <f aca="false">C1963&amp;B1963</f>
        <v>G340828199602130515</v>
      </c>
    </row>
    <row r="1964" customFormat="false" ht="14.25" hidden="false" customHeight="false" outlineLevel="0" collapsed="false">
      <c r="B1964" s="16" t="s">
        <v>3338</v>
      </c>
      <c r="C1964" s="15" t="s">
        <v>1376</v>
      </c>
      <c r="D1964" s="17" t="str">
        <f aca="false">C1964&amp;B1964</f>
        <v>G341122199705215815</v>
      </c>
    </row>
    <row r="1965" customFormat="false" ht="14.25" hidden="false" customHeight="false" outlineLevel="0" collapsed="false">
      <c r="B1965" s="16" t="s">
        <v>3339</v>
      </c>
      <c r="C1965" s="15" t="s">
        <v>1376</v>
      </c>
      <c r="D1965" s="17" t="str">
        <f aca="false">C1965&amp;B1965</f>
        <v>G341125199710060204</v>
      </c>
    </row>
    <row r="1966" customFormat="false" ht="14.25" hidden="false" customHeight="false" outlineLevel="0" collapsed="false">
      <c r="B1966" s="16" t="s">
        <v>3340</v>
      </c>
      <c r="C1966" s="15" t="s">
        <v>1376</v>
      </c>
      <c r="D1966" s="17" t="str">
        <f aca="false">C1966&amp;B1966</f>
        <v>G341226199409083871</v>
      </c>
    </row>
    <row r="1967" customFormat="false" ht="14.25" hidden="false" customHeight="false" outlineLevel="0" collapsed="false">
      <c r="B1967" s="16" t="s">
        <v>3341</v>
      </c>
      <c r="C1967" s="15" t="s">
        <v>1376</v>
      </c>
      <c r="D1967" s="17" t="str">
        <f aca="false">C1967&amp;B1967</f>
        <v>G34222519970211001X</v>
      </c>
    </row>
    <row r="1968" customFormat="false" ht="14.25" hidden="false" customHeight="false" outlineLevel="0" collapsed="false">
      <c r="B1968" s="16" t="s">
        <v>3342</v>
      </c>
      <c r="C1968" s="15" t="s">
        <v>1376</v>
      </c>
      <c r="D1968" s="17" t="str">
        <f aca="false">C1968&amp;B1968</f>
        <v>G350824199605244995</v>
      </c>
    </row>
    <row r="1969" customFormat="false" ht="14.25" hidden="false" customHeight="false" outlineLevel="0" collapsed="false">
      <c r="B1969" s="16" t="s">
        <v>3343</v>
      </c>
      <c r="C1969" s="15" t="s">
        <v>1376</v>
      </c>
      <c r="D1969" s="17" t="str">
        <f aca="false">C1969&amp;B1969</f>
        <v>G360735199708060019</v>
      </c>
    </row>
    <row r="1970" customFormat="false" ht="14.25" hidden="false" customHeight="false" outlineLevel="0" collapsed="false">
      <c r="B1970" s="16" t="s">
        <v>3344</v>
      </c>
      <c r="C1970" s="15" t="s">
        <v>1376</v>
      </c>
      <c r="D1970" s="17" t="str">
        <f aca="false">C1970&amp;B1970</f>
        <v>G362226199708140033</v>
      </c>
    </row>
    <row r="1971" customFormat="false" ht="14.25" hidden="false" customHeight="false" outlineLevel="0" collapsed="false">
      <c r="B1971" s="16" t="s">
        <v>3345</v>
      </c>
      <c r="C1971" s="15" t="s">
        <v>1376</v>
      </c>
      <c r="D1971" s="17" t="str">
        <f aca="false">C1971&amp;B1971</f>
        <v>G362322199611180047</v>
      </c>
    </row>
    <row r="1972" customFormat="false" ht="14.25" hidden="false" customHeight="false" outlineLevel="0" collapsed="false">
      <c r="B1972" s="16" t="s">
        <v>3346</v>
      </c>
      <c r="C1972" s="15" t="s">
        <v>1376</v>
      </c>
      <c r="D1972" s="17" t="str">
        <f aca="false">C1972&amp;B1972</f>
        <v>G362322199702136017</v>
      </c>
    </row>
    <row r="1973" customFormat="false" ht="14.25" hidden="false" customHeight="false" outlineLevel="0" collapsed="false">
      <c r="B1973" s="16" t="s">
        <v>3347</v>
      </c>
      <c r="C1973" s="15" t="s">
        <v>1376</v>
      </c>
      <c r="D1973" s="17" t="str">
        <f aca="false">C1973&amp;B1973</f>
        <v>G362331199412201016</v>
      </c>
    </row>
    <row r="1974" customFormat="false" ht="14.25" hidden="false" customHeight="false" outlineLevel="0" collapsed="false">
      <c r="B1974" s="16" t="s">
        <v>3348</v>
      </c>
      <c r="C1974" s="15" t="s">
        <v>1376</v>
      </c>
      <c r="D1974" s="17" t="str">
        <f aca="false">C1974&amp;B1974</f>
        <v>G410611199402047514</v>
      </c>
    </row>
    <row r="1975" customFormat="false" ht="14.25" hidden="false" customHeight="false" outlineLevel="0" collapsed="false">
      <c r="B1975" s="16" t="s">
        <v>3349</v>
      </c>
      <c r="C1975" s="15" t="s">
        <v>1376</v>
      </c>
      <c r="D1975" s="17" t="str">
        <f aca="false">C1975&amp;B1975</f>
        <v>G411082199611126036</v>
      </c>
    </row>
    <row r="1976" customFormat="false" ht="14.25" hidden="false" customHeight="false" outlineLevel="0" collapsed="false">
      <c r="B1976" s="16" t="s">
        <v>3350</v>
      </c>
      <c r="C1976" s="15" t="s">
        <v>1376</v>
      </c>
      <c r="D1976" s="17" t="str">
        <f aca="false">C1976&amp;B1976</f>
        <v>G412723199702196856</v>
      </c>
    </row>
    <row r="1977" customFormat="false" ht="14.25" hidden="false" customHeight="false" outlineLevel="0" collapsed="false">
      <c r="B1977" s="16" t="s">
        <v>3351</v>
      </c>
      <c r="C1977" s="15" t="s">
        <v>1376</v>
      </c>
      <c r="D1977" s="17" t="str">
        <f aca="false">C1977&amp;B1977</f>
        <v>G422802199603245427</v>
      </c>
    </row>
    <row r="1978" customFormat="false" ht="14.25" hidden="false" customHeight="false" outlineLevel="0" collapsed="false">
      <c r="B1978" s="16" t="s">
        <v>3352</v>
      </c>
      <c r="C1978" s="15" t="s">
        <v>1376</v>
      </c>
      <c r="D1978" s="17" t="str">
        <f aca="false">C1978&amp;B1978</f>
        <v>G440103199701264517</v>
      </c>
    </row>
    <row r="1979" customFormat="false" ht="14.25" hidden="false" customHeight="false" outlineLevel="0" collapsed="false">
      <c r="B1979" s="16" t="s">
        <v>3353</v>
      </c>
      <c r="C1979" s="15" t="s">
        <v>1376</v>
      </c>
      <c r="D1979" s="17" t="str">
        <f aca="false">C1979&amp;B1979</f>
        <v>G44068119960906421X</v>
      </c>
    </row>
    <row r="1980" customFormat="false" ht="14.25" hidden="false" customHeight="false" outlineLevel="0" collapsed="false">
      <c r="B1980" s="16" t="s">
        <v>3354</v>
      </c>
      <c r="C1980" s="15" t="s">
        <v>1376</v>
      </c>
      <c r="D1980" s="17" t="str">
        <f aca="false">C1980&amp;B1980</f>
        <v>G450311199610082032</v>
      </c>
    </row>
    <row r="1981" customFormat="false" ht="14.25" hidden="false" customHeight="false" outlineLevel="0" collapsed="false">
      <c r="B1981" s="16" t="s">
        <v>3355</v>
      </c>
      <c r="C1981" s="15" t="s">
        <v>1376</v>
      </c>
      <c r="D1981" s="17" t="str">
        <f aca="false">C1981&amp;B1981</f>
        <v>G51012119950712647X</v>
      </c>
    </row>
    <row r="1982" customFormat="false" ht="14.25" hidden="false" customHeight="false" outlineLevel="0" collapsed="false">
      <c r="B1982" s="16" t="s">
        <v>3356</v>
      </c>
      <c r="C1982" s="15" t="s">
        <v>1376</v>
      </c>
      <c r="D1982" s="17" t="str">
        <f aca="false">C1982&amp;B1982</f>
        <v>G510321199511190352</v>
      </c>
    </row>
    <row r="1983" customFormat="false" ht="14.25" hidden="false" customHeight="false" outlineLevel="0" collapsed="false">
      <c r="B1983" s="16" t="s">
        <v>3357</v>
      </c>
      <c r="C1983" s="15" t="s">
        <v>1376</v>
      </c>
      <c r="D1983" s="17" t="str">
        <f aca="false">C1983&amp;B1983</f>
        <v>G510822199609101788</v>
      </c>
    </row>
    <row r="1984" customFormat="false" ht="14.25" hidden="false" customHeight="false" outlineLevel="0" collapsed="false">
      <c r="B1984" s="16" t="s">
        <v>3358</v>
      </c>
      <c r="C1984" s="15" t="s">
        <v>1376</v>
      </c>
      <c r="D1984" s="17" t="str">
        <f aca="false">C1984&amp;B1984</f>
        <v>G520123199708315810</v>
      </c>
    </row>
    <row r="1985" customFormat="false" ht="14.25" hidden="false" customHeight="false" outlineLevel="0" collapsed="false">
      <c r="B1985" s="16" t="s">
        <v>3359</v>
      </c>
      <c r="C1985" s="15" t="s">
        <v>1376</v>
      </c>
      <c r="D1985" s="17" t="str">
        <f aca="false">C1985&amp;B1985</f>
        <v>G620422199604200027</v>
      </c>
    </row>
    <row r="1986" customFormat="false" ht="14.25" hidden="false" customHeight="false" outlineLevel="0" collapsed="false">
      <c r="B1986" s="16" t="s">
        <v>3360</v>
      </c>
      <c r="C1986" s="15" t="s">
        <v>1376</v>
      </c>
      <c r="D1986" s="17" t="str">
        <f aca="false">C1986&amp;B1986</f>
        <v>G620502199607034853</v>
      </c>
    </row>
    <row r="1987" customFormat="false" ht="14.25" hidden="false" customHeight="false" outlineLevel="0" collapsed="false">
      <c r="B1987" s="16" t="s">
        <v>3361</v>
      </c>
      <c r="C1987" s="15" t="s">
        <v>1376</v>
      </c>
      <c r="D1987" s="17" t="str">
        <f aca="false">C1987&amp;B1987</f>
        <v>G130182199609260911</v>
      </c>
    </row>
    <row r="1988" customFormat="false" ht="14.25" hidden="false" customHeight="false" outlineLevel="0" collapsed="false">
      <c r="B1988" s="16" t="s">
        <v>3362</v>
      </c>
      <c r="C1988" s="15" t="s">
        <v>1376</v>
      </c>
      <c r="D1988" s="17" t="str">
        <f aca="false">C1988&amp;B1988</f>
        <v>G130203199706101824</v>
      </c>
    </row>
    <row r="1989" customFormat="false" ht="14.25" hidden="false" customHeight="false" outlineLevel="0" collapsed="false">
      <c r="B1989" s="16" t="s">
        <v>3363</v>
      </c>
      <c r="C1989" s="15" t="s">
        <v>1376</v>
      </c>
      <c r="D1989" s="17" t="str">
        <f aca="false">C1989&amp;B1989</f>
        <v>G140109199610275832</v>
      </c>
    </row>
    <row r="1990" customFormat="false" ht="14.25" hidden="false" customHeight="false" outlineLevel="0" collapsed="false">
      <c r="B1990" s="16" t="s">
        <v>3364</v>
      </c>
      <c r="C1990" s="15" t="s">
        <v>1376</v>
      </c>
      <c r="D1990" s="17" t="str">
        <f aca="false">C1990&amp;B1990</f>
        <v>G142222199601070016</v>
      </c>
    </row>
    <row r="1991" customFormat="false" ht="14.25" hidden="false" customHeight="false" outlineLevel="0" collapsed="false">
      <c r="B1991" s="16" t="s">
        <v>3365</v>
      </c>
      <c r="C1991" s="15" t="s">
        <v>1376</v>
      </c>
      <c r="D1991" s="17" t="str">
        <f aca="false">C1991&amp;B1991</f>
        <v>G142226199505016410</v>
      </c>
    </row>
    <row r="1992" customFormat="false" ht="14.25" hidden="false" customHeight="false" outlineLevel="0" collapsed="false">
      <c r="B1992" s="16" t="s">
        <v>3366</v>
      </c>
      <c r="C1992" s="15" t="s">
        <v>1376</v>
      </c>
      <c r="D1992" s="17" t="str">
        <f aca="false">C1992&amp;B1992</f>
        <v>G15210419960725221X</v>
      </c>
    </row>
    <row r="1993" customFormat="false" ht="14.25" hidden="false" customHeight="false" outlineLevel="0" collapsed="false">
      <c r="B1993" s="16" t="s">
        <v>3367</v>
      </c>
      <c r="C1993" s="15" t="s">
        <v>1376</v>
      </c>
      <c r="D1993" s="17" t="str">
        <f aca="false">C1993&amp;B1993</f>
        <v>G22018219970704021X</v>
      </c>
    </row>
    <row r="1994" customFormat="false" ht="14.25" hidden="false" customHeight="false" outlineLevel="0" collapsed="false">
      <c r="B1994" s="16" t="s">
        <v>3368</v>
      </c>
      <c r="C1994" s="15" t="s">
        <v>1376</v>
      </c>
      <c r="D1994" s="17" t="str">
        <f aca="false">C1994&amp;B1994</f>
        <v>G22038219970810532X</v>
      </c>
    </row>
    <row r="1995" customFormat="false" ht="14.25" hidden="false" customHeight="false" outlineLevel="0" collapsed="false">
      <c r="B1995" s="16" t="s">
        <v>3369</v>
      </c>
      <c r="C1995" s="15" t="s">
        <v>1376</v>
      </c>
      <c r="D1995" s="17" t="str">
        <f aca="false">C1995&amp;B1995</f>
        <v>G220625199602270916</v>
      </c>
    </row>
    <row r="1996" customFormat="false" ht="14.25" hidden="false" customHeight="false" outlineLevel="0" collapsed="false">
      <c r="B1996" s="16" t="s">
        <v>3370</v>
      </c>
      <c r="C1996" s="15" t="s">
        <v>1376</v>
      </c>
      <c r="D1996" s="17" t="str">
        <f aca="false">C1996&amp;B1996</f>
        <v>G230221199705075421</v>
      </c>
    </row>
    <row r="1997" customFormat="false" ht="14.25" hidden="false" customHeight="false" outlineLevel="0" collapsed="false">
      <c r="B1997" s="16" t="s">
        <v>3371</v>
      </c>
      <c r="C1997" s="15" t="s">
        <v>1376</v>
      </c>
      <c r="D1997" s="17" t="str">
        <f aca="false">C1997&amp;B1997</f>
        <v>G230523199603284037</v>
      </c>
    </row>
    <row r="1998" customFormat="false" ht="14.25" hidden="false" customHeight="false" outlineLevel="0" collapsed="false">
      <c r="B1998" s="16" t="s">
        <v>3372</v>
      </c>
      <c r="C1998" s="15" t="s">
        <v>1376</v>
      </c>
      <c r="D1998" s="17" t="str">
        <f aca="false">C1998&amp;B1998</f>
        <v>G239005199712234213</v>
      </c>
    </row>
    <row r="1999" customFormat="false" ht="14.25" hidden="false" customHeight="false" outlineLevel="0" collapsed="false">
      <c r="B1999" s="16" t="s">
        <v>3373</v>
      </c>
      <c r="C1999" s="15" t="s">
        <v>1376</v>
      </c>
      <c r="D1999" s="17" t="str">
        <f aca="false">C1999&amp;B1999</f>
        <v>G31010219970205361X</v>
      </c>
    </row>
    <row r="2000" customFormat="false" ht="14.25" hidden="false" customHeight="false" outlineLevel="0" collapsed="false">
      <c r="B2000" s="16" t="s">
        <v>3374</v>
      </c>
      <c r="C2000" s="15" t="s">
        <v>1376</v>
      </c>
      <c r="D2000" s="17" t="str">
        <f aca="false">C2000&amp;B2000</f>
        <v>G310115199511153214</v>
      </c>
    </row>
    <row r="2001" customFormat="false" ht="14.25" hidden="false" customHeight="false" outlineLevel="0" collapsed="false">
      <c r="B2001" s="16" t="s">
        <v>3375</v>
      </c>
      <c r="C2001" s="15" t="s">
        <v>1376</v>
      </c>
      <c r="D2001" s="17" t="str">
        <f aca="false">C2001&amp;B2001</f>
        <v>G310226199603021619</v>
      </c>
    </row>
    <row r="2002" customFormat="false" ht="14.25" hidden="false" customHeight="false" outlineLevel="0" collapsed="false">
      <c r="B2002" s="16" t="s">
        <v>3376</v>
      </c>
      <c r="C2002" s="15" t="s">
        <v>1376</v>
      </c>
      <c r="D2002" s="17" t="str">
        <f aca="false">C2002&amp;B2002</f>
        <v>G330327199611240630</v>
      </c>
    </row>
    <row r="2003" customFormat="false" ht="14.25" hidden="false" customHeight="false" outlineLevel="0" collapsed="false">
      <c r="B2003" s="16" t="s">
        <v>3377</v>
      </c>
      <c r="C2003" s="15" t="s">
        <v>1376</v>
      </c>
      <c r="D2003" s="17" t="str">
        <f aca="false">C2003&amp;B2003</f>
        <v>G330328199605253415</v>
      </c>
    </row>
    <row r="2004" customFormat="false" ht="14.25" hidden="false" customHeight="false" outlineLevel="0" collapsed="false">
      <c r="B2004" s="16" t="s">
        <v>3378</v>
      </c>
      <c r="C2004" s="15" t="s">
        <v>1376</v>
      </c>
      <c r="D2004" s="17" t="str">
        <f aca="false">C2004&amp;B2004</f>
        <v>G340123199711030580</v>
      </c>
    </row>
    <row r="2005" customFormat="false" ht="14.25" hidden="false" customHeight="false" outlineLevel="0" collapsed="false">
      <c r="B2005" s="16" t="s">
        <v>3379</v>
      </c>
      <c r="C2005" s="15" t="s">
        <v>1376</v>
      </c>
      <c r="D2005" s="17" t="str">
        <f aca="false">C2005&amp;B2005</f>
        <v>G340321199702042473</v>
      </c>
    </row>
    <row r="2006" customFormat="false" ht="14.25" hidden="false" customHeight="false" outlineLevel="0" collapsed="false">
      <c r="B2006" s="16" t="s">
        <v>3380</v>
      </c>
      <c r="C2006" s="15" t="s">
        <v>1376</v>
      </c>
      <c r="D2006" s="17" t="str">
        <f aca="false">C2006&amp;B2006</f>
        <v>G340502199707210028</v>
      </c>
    </row>
    <row r="2007" customFormat="false" ht="14.25" hidden="false" customHeight="false" outlineLevel="0" collapsed="false">
      <c r="B2007" s="16" t="s">
        <v>3381</v>
      </c>
      <c r="C2007" s="15" t="s">
        <v>1376</v>
      </c>
      <c r="D2007" s="17" t="str">
        <f aca="false">C2007&amp;B2007</f>
        <v>G340881199509223030</v>
      </c>
    </row>
    <row r="2008" customFormat="false" ht="14.25" hidden="false" customHeight="false" outlineLevel="0" collapsed="false">
      <c r="B2008" s="16" t="s">
        <v>3382</v>
      </c>
      <c r="C2008" s="15" t="s">
        <v>1376</v>
      </c>
      <c r="D2008" s="17" t="str">
        <f aca="false">C2008&amp;B2008</f>
        <v>G342423199604072273</v>
      </c>
    </row>
    <row r="2009" customFormat="false" ht="14.25" hidden="false" customHeight="false" outlineLevel="0" collapsed="false">
      <c r="B2009" s="16" t="s">
        <v>3383</v>
      </c>
      <c r="C2009" s="15" t="s">
        <v>1376</v>
      </c>
      <c r="D2009" s="17" t="str">
        <f aca="false">C2009&amp;B2009</f>
        <v>G342425199608224716</v>
      </c>
    </row>
    <row r="2010" customFormat="false" ht="14.25" hidden="false" customHeight="false" outlineLevel="0" collapsed="false">
      <c r="B2010" s="16" t="s">
        <v>3384</v>
      </c>
      <c r="C2010" s="15" t="s">
        <v>1376</v>
      </c>
      <c r="D2010" s="17" t="str">
        <f aca="false">C2010&amp;B2010</f>
        <v>G34262219951205489X</v>
      </c>
    </row>
    <row r="2011" customFormat="false" ht="14.25" hidden="false" customHeight="false" outlineLevel="0" collapsed="false">
      <c r="B2011" s="16" t="s">
        <v>3385</v>
      </c>
      <c r="C2011" s="15" t="s">
        <v>1376</v>
      </c>
      <c r="D2011" s="17" t="str">
        <f aca="false">C2011&amp;B2011</f>
        <v>G35012519970819241X</v>
      </c>
    </row>
    <row r="2012" customFormat="false" ht="14.25" hidden="false" customHeight="false" outlineLevel="0" collapsed="false">
      <c r="B2012" s="16" t="s">
        <v>3386</v>
      </c>
      <c r="C2012" s="15" t="s">
        <v>1376</v>
      </c>
      <c r="D2012" s="17" t="str">
        <f aca="false">C2012&amp;B2012</f>
        <v>G352228199510083513</v>
      </c>
    </row>
    <row r="2013" customFormat="false" ht="14.25" hidden="false" customHeight="false" outlineLevel="0" collapsed="false">
      <c r="B2013" s="16" t="s">
        <v>3387</v>
      </c>
      <c r="C2013" s="15" t="s">
        <v>1376</v>
      </c>
      <c r="D2013" s="17" t="str">
        <f aca="false">C2013&amp;B2013</f>
        <v>G360101199706286018</v>
      </c>
    </row>
    <row r="2014" customFormat="false" ht="14.25" hidden="false" customHeight="false" outlineLevel="0" collapsed="false">
      <c r="B2014" s="16" t="s">
        <v>3388</v>
      </c>
      <c r="C2014" s="15" t="s">
        <v>1376</v>
      </c>
      <c r="D2014" s="17" t="str">
        <f aca="false">C2014&amp;B2014</f>
        <v>G360102199705263312</v>
      </c>
    </row>
    <row r="2015" customFormat="false" ht="14.25" hidden="false" customHeight="false" outlineLevel="0" collapsed="false">
      <c r="B2015" s="16" t="s">
        <v>3389</v>
      </c>
      <c r="C2015" s="15" t="s">
        <v>1376</v>
      </c>
      <c r="D2015" s="17" t="str">
        <f aca="false">C2015&amp;B2015</f>
        <v>G360102199710141213</v>
      </c>
    </row>
    <row r="2016" customFormat="false" ht="14.25" hidden="false" customHeight="false" outlineLevel="0" collapsed="false">
      <c r="B2016" s="16" t="s">
        <v>3390</v>
      </c>
      <c r="C2016" s="15" t="s">
        <v>1376</v>
      </c>
      <c r="D2016" s="17" t="str">
        <f aca="false">C2016&amp;B2016</f>
        <v>G360430199609253327</v>
      </c>
    </row>
    <row r="2017" customFormat="false" ht="14.25" hidden="false" customHeight="false" outlineLevel="0" collapsed="false">
      <c r="B2017" s="16" t="s">
        <v>3391</v>
      </c>
      <c r="C2017" s="15" t="s">
        <v>1376</v>
      </c>
      <c r="D2017" s="17" t="str">
        <f aca="false">C2017&amp;B2017</f>
        <v>G360622199811274595</v>
      </c>
    </row>
    <row r="2018" customFormat="false" ht="14.25" hidden="false" customHeight="false" outlineLevel="0" collapsed="false">
      <c r="B2018" s="16" t="s">
        <v>3392</v>
      </c>
      <c r="C2018" s="15" t="s">
        <v>1376</v>
      </c>
      <c r="D2018" s="17" t="str">
        <f aca="false">C2018&amp;B2018</f>
        <v>G36242919970716341X</v>
      </c>
    </row>
    <row r="2019" customFormat="false" ht="14.25" hidden="false" customHeight="false" outlineLevel="0" collapsed="false">
      <c r="B2019" s="16" t="s">
        <v>3393</v>
      </c>
      <c r="C2019" s="15" t="s">
        <v>1376</v>
      </c>
      <c r="D2019" s="17" t="str">
        <f aca="false">C2019&amp;B2019</f>
        <v>G362532199712192112</v>
      </c>
    </row>
    <row r="2020" customFormat="false" ht="14.25" hidden="false" customHeight="false" outlineLevel="0" collapsed="false">
      <c r="B2020" s="16" t="s">
        <v>3394</v>
      </c>
      <c r="C2020" s="15" t="s">
        <v>1376</v>
      </c>
      <c r="D2020" s="17" t="str">
        <f aca="false">C2020&amp;B2020</f>
        <v>G410822199509208955</v>
      </c>
    </row>
    <row r="2021" customFormat="false" ht="14.25" hidden="false" customHeight="false" outlineLevel="0" collapsed="false">
      <c r="B2021" s="16" t="s">
        <v>3395</v>
      </c>
      <c r="C2021" s="15" t="s">
        <v>1376</v>
      </c>
      <c r="D2021" s="17" t="str">
        <f aca="false">C2021&amp;B2021</f>
        <v>G410923199711053012</v>
      </c>
    </row>
    <row r="2022" customFormat="false" ht="14.25" hidden="false" customHeight="false" outlineLevel="0" collapsed="false">
      <c r="B2022" s="16" t="s">
        <v>3396</v>
      </c>
      <c r="C2022" s="15" t="s">
        <v>1376</v>
      </c>
      <c r="D2022" s="17" t="str">
        <f aca="false">C2022&amp;B2022</f>
        <v>G411081199702254555</v>
      </c>
    </row>
    <row r="2023" customFormat="false" ht="14.25" hidden="false" customHeight="false" outlineLevel="0" collapsed="false">
      <c r="B2023" s="16" t="s">
        <v>3397</v>
      </c>
      <c r="C2023" s="15" t="s">
        <v>1376</v>
      </c>
      <c r="D2023" s="17" t="str">
        <f aca="false">C2023&amp;B2023</f>
        <v>G411324199706223210</v>
      </c>
    </row>
    <row r="2024" customFormat="false" ht="14.25" hidden="false" customHeight="false" outlineLevel="0" collapsed="false">
      <c r="B2024" s="16" t="s">
        <v>3398</v>
      </c>
      <c r="C2024" s="15" t="s">
        <v>1376</v>
      </c>
      <c r="D2024" s="17" t="str">
        <f aca="false">C2024&amp;B2024</f>
        <v>G440602199611271853</v>
      </c>
    </row>
    <row r="2025" customFormat="false" ht="14.25" hidden="false" customHeight="false" outlineLevel="0" collapsed="false">
      <c r="B2025" s="16" t="s">
        <v>3399</v>
      </c>
      <c r="C2025" s="15" t="s">
        <v>1376</v>
      </c>
      <c r="D2025" s="17" t="str">
        <f aca="false">C2025&amp;B2025</f>
        <v>G450481199602013613</v>
      </c>
    </row>
    <row r="2026" customFormat="false" ht="14.25" hidden="false" customHeight="false" outlineLevel="0" collapsed="false">
      <c r="B2026" s="16" t="s">
        <v>3400</v>
      </c>
      <c r="C2026" s="15" t="s">
        <v>1376</v>
      </c>
      <c r="D2026" s="17" t="str">
        <f aca="false">C2026&amp;B2026</f>
        <v>G450502199611280924</v>
      </c>
    </row>
    <row r="2027" customFormat="false" ht="14.25" hidden="false" customHeight="false" outlineLevel="0" collapsed="false">
      <c r="B2027" s="16" t="s">
        <v>3401</v>
      </c>
      <c r="C2027" s="15" t="s">
        <v>1376</v>
      </c>
      <c r="D2027" s="17" t="str">
        <f aca="false">C2027&amp;B2027</f>
        <v>G510521199507290175</v>
      </c>
    </row>
    <row r="2028" customFormat="false" ht="14.25" hidden="false" customHeight="false" outlineLevel="0" collapsed="false">
      <c r="B2028" s="16" t="s">
        <v>3402</v>
      </c>
      <c r="C2028" s="15" t="s">
        <v>1376</v>
      </c>
      <c r="D2028" s="17" t="str">
        <f aca="false">C2028&amp;B2028</f>
        <v>G522126199612016577</v>
      </c>
    </row>
    <row r="2029" customFormat="false" ht="14.25" hidden="false" customHeight="false" outlineLevel="0" collapsed="false">
      <c r="B2029" s="16" t="s">
        <v>3403</v>
      </c>
      <c r="C2029" s="15" t="s">
        <v>1376</v>
      </c>
      <c r="D2029" s="17" t="str">
        <f aca="false">C2029&amp;B2029</f>
        <v>G62010219960929303X</v>
      </c>
    </row>
    <row r="2030" customFormat="false" ht="14.25" hidden="false" customHeight="false" outlineLevel="0" collapsed="false">
      <c r="B2030" s="16" t="s">
        <v>3404</v>
      </c>
      <c r="C2030" s="15" t="s">
        <v>1376</v>
      </c>
      <c r="D2030" s="17" t="str">
        <f aca="false">C2030&amp;B2030</f>
        <v>G130983199606010036</v>
      </c>
    </row>
    <row r="2031" customFormat="false" ht="14.25" hidden="false" customHeight="false" outlineLevel="0" collapsed="false">
      <c r="B2031" s="16" t="s">
        <v>3405</v>
      </c>
      <c r="C2031" s="15" t="s">
        <v>1376</v>
      </c>
      <c r="D2031" s="17" t="str">
        <f aca="false">C2031&amp;B2031</f>
        <v>G14031119970824122X</v>
      </c>
    </row>
    <row r="2032" customFormat="false" ht="14.25" hidden="false" customHeight="false" outlineLevel="0" collapsed="false">
      <c r="B2032" s="16" t="s">
        <v>3406</v>
      </c>
      <c r="C2032" s="15" t="s">
        <v>1376</v>
      </c>
      <c r="D2032" s="17" t="str">
        <f aca="false">C2032&amp;B2032</f>
        <v>G140602199412089556</v>
      </c>
    </row>
    <row r="2033" customFormat="false" ht="14.25" hidden="false" customHeight="false" outlineLevel="0" collapsed="false">
      <c r="B2033" s="16" t="s">
        <v>3407</v>
      </c>
      <c r="C2033" s="15" t="s">
        <v>1376</v>
      </c>
      <c r="D2033" s="17" t="str">
        <f aca="false">C2033&amp;B2033</f>
        <v>G142325199802075539</v>
      </c>
    </row>
    <row r="2034" customFormat="false" ht="14.25" hidden="false" customHeight="false" outlineLevel="0" collapsed="false">
      <c r="B2034" s="16" t="s">
        <v>3408</v>
      </c>
      <c r="C2034" s="15" t="s">
        <v>1376</v>
      </c>
      <c r="D2034" s="17" t="str">
        <f aca="false">C2034&amp;B2034</f>
        <v>G14262519970715063X</v>
      </c>
    </row>
    <row r="2035" customFormat="false" ht="14.25" hidden="false" customHeight="false" outlineLevel="0" collapsed="false">
      <c r="B2035" s="16" t="s">
        <v>3409</v>
      </c>
      <c r="C2035" s="15" t="s">
        <v>1376</v>
      </c>
      <c r="D2035" s="17" t="str">
        <f aca="false">C2035&amp;B2035</f>
        <v>G152624199812080018</v>
      </c>
    </row>
    <row r="2036" customFormat="false" ht="14.25" hidden="false" customHeight="false" outlineLevel="0" collapsed="false">
      <c r="B2036" s="16" t="s">
        <v>3410</v>
      </c>
      <c r="C2036" s="15" t="s">
        <v>1376</v>
      </c>
      <c r="D2036" s="17" t="str">
        <f aca="false">C2036&amp;B2036</f>
        <v>G152801199502152115</v>
      </c>
    </row>
    <row r="2037" customFormat="false" ht="14.25" hidden="false" customHeight="false" outlineLevel="0" collapsed="false">
      <c r="B2037" s="16" t="s">
        <v>3411</v>
      </c>
      <c r="C2037" s="15" t="s">
        <v>1376</v>
      </c>
      <c r="D2037" s="17" t="str">
        <f aca="false">C2037&amp;B2037</f>
        <v>G220182199701077011</v>
      </c>
    </row>
    <row r="2038" customFormat="false" ht="14.25" hidden="false" customHeight="false" outlineLevel="0" collapsed="false">
      <c r="B2038" s="16" t="s">
        <v>3412</v>
      </c>
      <c r="C2038" s="15" t="s">
        <v>1376</v>
      </c>
      <c r="D2038" s="17" t="str">
        <f aca="false">C2038&amp;B2038</f>
        <v>G220323199703135415</v>
      </c>
    </row>
    <row r="2039" customFormat="false" ht="14.25" hidden="false" customHeight="false" outlineLevel="0" collapsed="false">
      <c r="B2039" s="16" t="s">
        <v>3413</v>
      </c>
      <c r="C2039" s="15" t="s">
        <v>1376</v>
      </c>
      <c r="D2039" s="17" t="str">
        <f aca="false">C2039&amp;B2039</f>
        <v>G220621199603170217</v>
      </c>
    </row>
    <row r="2040" customFormat="false" ht="14.25" hidden="false" customHeight="false" outlineLevel="0" collapsed="false">
      <c r="B2040" s="16" t="s">
        <v>3414</v>
      </c>
      <c r="C2040" s="15" t="s">
        <v>1376</v>
      </c>
      <c r="D2040" s="17" t="str">
        <f aca="false">C2040&amp;B2040</f>
        <v>G230223199610182219</v>
      </c>
    </row>
    <row r="2041" customFormat="false" ht="14.25" hidden="false" customHeight="false" outlineLevel="0" collapsed="false">
      <c r="B2041" s="16" t="s">
        <v>3415</v>
      </c>
      <c r="C2041" s="15" t="s">
        <v>1376</v>
      </c>
      <c r="D2041" s="17" t="str">
        <f aca="false">C2041&amp;B2041</f>
        <v>G230705199708240012</v>
      </c>
    </row>
    <row r="2042" customFormat="false" ht="14.25" hidden="false" customHeight="false" outlineLevel="0" collapsed="false">
      <c r="B2042" s="16" t="s">
        <v>3416</v>
      </c>
      <c r="C2042" s="15" t="s">
        <v>1376</v>
      </c>
      <c r="D2042" s="17" t="str">
        <f aca="false">C2042&amp;B2042</f>
        <v>G230903199706100348</v>
      </c>
    </row>
    <row r="2043" customFormat="false" ht="14.25" hidden="false" customHeight="false" outlineLevel="0" collapsed="false">
      <c r="B2043" s="16" t="s">
        <v>3417</v>
      </c>
      <c r="C2043" s="15" t="s">
        <v>1376</v>
      </c>
      <c r="D2043" s="17" t="str">
        <f aca="false">C2043&amp;B2043</f>
        <v>G23108419961220332X</v>
      </c>
    </row>
    <row r="2044" customFormat="false" ht="14.25" hidden="false" customHeight="false" outlineLevel="0" collapsed="false">
      <c r="B2044" s="16" t="s">
        <v>3418</v>
      </c>
      <c r="C2044" s="15" t="s">
        <v>1376</v>
      </c>
      <c r="D2044" s="17" t="str">
        <f aca="false">C2044&amp;B2044</f>
        <v>G330501199608292277</v>
      </c>
    </row>
    <row r="2045" customFormat="false" ht="14.25" hidden="false" customHeight="false" outlineLevel="0" collapsed="false">
      <c r="B2045" s="16" t="s">
        <v>3419</v>
      </c>
      <c r="C2045" s="15" t="s">
        <v>1376</v>
      </c>
      <c r="D2045" s="17" t="str">
        <f aca="false">C2045&amp;B2045</f>
        <v>G330523199602225215</v>
      </c>
    </row>
    <row r="2046" customFormat="false" ht="14.25" hidden="false" customHeight="false" outlineLevel="0" collapsed="false">
      <c r="B2046" s="16" t="s">
        <v>3420</v>
      </c>
      <c r="C2046" s="15" t="s">
        <v>1376</v>
      </c>
      <c r="D2046" s="17" t="str">
        <f aca="false">C2046&amp;B2046</f>
        <v>G330724199706272419</v>
      </c>
    </row>
    <row r="2047" customFormat="false" ht="14.25" hidden="false" customHeight="false" outlineLevel="0" collapsed="false">
      <c r="B2047" s="16" t="s">
        <v>3421</v>
      </c>
      <c r="C2047" s="15" t="s">
        <v>1376</v>
      </c>
      <c r="D2047" s="17" t="str">
        <f aca="false">C2047&amp;B2047</f>
        <v>G340603199707260828</v>
      </c>
    </row>
    <row r="2048" customFormat="false" ht="14.25" hidden="false" customHeight="false" outlineLevel="0" collapsed="false">
      <c r="B2048" s="16" t="s">
        <v>3422</v>
      </c>
      <c r="C2048" s="15" t="s">
        <v>1376</v>
      </c>
      <c r="D2048" s="17" t="str">
        <f aca="false">C2048&amp;B2048</f>
        <v>G340822199607184813</v>
      </c>
    </row>
    <row r="2049" customFormat="false" ht="14.25" hidden="false" customHeight="false" outlineLevel="0" collapsed="false">
      <c r="B2049" s="16" t="s">
        <v>3423</v>
      </c>
      <c r="C2049" s="15" t="s">
        <v>1376</v>
      </c>
      <c r="D2049" s="17" t="str">
        <f aca="false">C2049&amp;B2049</f>
        <v>G340823199612023535</v>
      </c>
    </row>
    <row r="2050" customFormat="false" ht="14.25" hidden="false" customHeight="false" outlineLevel="0" collapsed="false">
      <c r="B2050" s="16" t="s">
        <v>3424</v>
      </c>
      <c r="C2050" s="15" t="s">
        <v>1376</v>
      </c>
      <c r="D2050" s="17" t="str">
        <f aca="false">C2050&amp;B2050</f>
        <v>G341202199511023516</v>
      </c>
    </row>
    <row r="2051" customFormat="false" ht="14.25" hidden="false" customHeight="false" outlineLevel="0" collapsed="false">
      <c r="B2051" s="16" t="s">
        <v>3425</v>
      </c>
      <c r="C2051" s="15" t="s">
        <v>1376</v>
      </c>
      <c r="D2051" s="17" t="str">
        <f aca="false">C2051&amp;B2051</f>
        <v>G342427199612222214</v>
      </c>
    </row>
    <row r="2052" customFormat="false" ht="14.25" hidden="false" customHeight="false" outlineLevel="0" collapsed="false">
      <c r="B2052" s="16" t="s">
        <v>3426</v>
      </c>
      <c r="C2052" s="15" t="s">
        <v>1376</v>
      </c>
      <c r="D2052" s="17" t="str">
        <f aca="false">C2052&amp;B2052</f>
        <v>G342921199509011514</v>
      </c>
    </row>
    <row r="2053" customFormat="false" ht="14.25" hidden="false" customHeight="false" outlineLevel="0" collapsed="false">
      <c r="B2053" s="16" t="s">
        <v>3427</v>
      </c>
      <c r="C2053" s="15" t="s">
        <v>1376</v>
      </c>
      <c r="D2053" s="17" t="str">
        <f aca="false">C2053&amp;B2053</f>
        <v>G350583199504284318</v>
      </c>
    </row>
    <row r="2054" customFormat="false" ht="14.25" hidden="false" customHeight="false" outlineLevel="0" collapsed="false">
      <c r="B2054" s="16" t="s">
        <v>3428</v>
      </c>
      <c r="C2054" s="15" t="s">
        <v>1376</v>
      </c>
      <c r="D2054" s="17" t="str">
        <f aca="false">C2054&amp;B2054</f>
        <v>G360103199701241710</v>
      </c>
    </row>
    <row r="2055" customFormat="false" ht="14.25" hidden="false" customHeight="false" outlineLevel="0" collapsed="false">
      <c r="B2055" s="16" t="s">
        <v>3429</v>
      </c>
      <c r="C2055" s="15" t="s">
        <v>1376</v>
      </c>
      <c r="D2055" s="17" t="str">
        <f aca="false">C2055&amp;B2055</f>
        <v>G360702199710160337</v>
      </c>
    </row>
    <row r="2056" customFormat="false" ht="14.25" hidden="false" customHeight="false" outlineLevel="0" collapsed="false">
      <c r="B2056" s="16" t="s">
        <v>3430</v>
      </c>
      <c r="C2056" s="15" t="s">
        <v>1376</v>
      </c>
      <c r="D2056" s="17" t="str">
        <f aca="false">C2056&amp;B2056</f>
        <v>G362201199607252610</v>
      </c>
    </row>
    <row r="2057" customFormat="false" ht="14.25" hidden="false" customHeight="false" outlineLevel="0" collapsed="false">
      <c r="B2057" s="16" t="s">
        <v>3431</v>
      </c>
      <c r="C2057" s="15" t="s">
        <v>1376</v>
      </c>
      <c r="D2057" s="17" t="str">
        <f aca="false">C2057&amp;B2057</f>
        <v>G362323199704195412</v>
      </c>
    </row>
    <row r="2058" customFormat="false" ht="14.25" hidden="false" customHeight="false" outlineLevel="0" collapsed="false">
      <c r="B2058" s="16" t="s">
        <v>3432</v>
      </c>
      <c r="C2058" s="15" t="s">
        <v>1376</v>
      </c>
      <c r="D2058" s="17" t="str">
        <f aca="false">C2058&amp;B2058</f>
        <v>G36233419960523282X</v>
      </c>
    </row>
    <row r="2059" customFormat="false" ht="14.25" hidden="false" customHeight="false" outlineLevel="0" collapsed="false">
      <c r="B2059" s="16" t="s">
        <v>3433</v>
      </c>
      <c r="C2059" s="15" t="s">
        <v>1376</v>
      </c>
      <c r="D2059" s="17" t="str">
        <f aca="false">C2059&amp;B2059</f>
        <v>G411528199510152293</v>
      </c>
    </row>
    <row r="2060" customFormat="false" ht="14.25" hidden="false" customHeight="false" outlineLevel="0" collapsed="false">
      <c r="B2060" s="16" t="s">
        <v>3434</v>
      </c>
      <c r="C2060" s="15" t="s">
        <v>1376</v>
      </c>
      <c r="D2060" s="17" t="str">
        <f aca="false">C2060&amp;B2060</f>
        <v>G412824199801081837</v>
      </c>
    </row>
    <row r="2061" customFormat="false" ht="14.25" hidden="false" customHeight="false" outlineLevel="0" collapsed="false">
      <c r="B2061" s="16" t="s">
        <v>3435</v>
      </c>
      <c r="C2061" s="15" t="s">
        <v>1376</v>
      </c>
      <c r="D2061" s="17" t="str">
        <f aca="false">C2061&amp;B2061</f>
        <v>G429006199512252777</v>
      </c>
    </row>
    <row r="2062" customFormat="false" ht="14.25" hidden="false" customHeight="false" outlineLevel="0" collapsed="false">
      <c r="B2062" s="16" t="s">
        <v>3436</v>
      </c>
      <c r="C2062" s="15" t="s">
        <v>1376</v>
      </c>
      <c r="D2062" s="17" t="str">
        <f aca="false">C2062&amp;B2062</f>
        <v>G430426199611262111</v>
      </c>
    </row>
    <row r="2063" customFormat="false" ht="14.25" hidden="false" customHeight="false" outlineLevel="0" collapsed="false">
      <c r="B2063" s="16" t="s">
        <v>3437</v>
      </c>
      <c r="C2063" s="15" t="s">
        <v>1376</v>
      </c>
      <c r="D2063" s="17" t="str">
        <f aca="false">C2063&amp;B2063</f>
        <v>G440981199510142579</v>
      </c>
    </row>
    <row r="2064" customFormat="false" ht="14.25" hidden="false" customHeight="false" outlineLevel="0" collapsed="false">
      <c r="B2064" s="16" t="s">
        <v>3438</v>
      </c>
      <c r="C2064" s="15" t="s">
        <v>1376</v>
      </c>
      <c r="D2064" s="17" t="str">
        <f aca="false">C2064&amp;B2064</f>
        <v>G450481199512184013</v>
      </c>
    </row>
    <row r="2065" customFormat="false" ht="14.25" hidden="false" customHeight="false" outlineLevel="0" collapsed="false">
      <c r="B2065" s="16" t="s">
        <v>3439</v>
      </c>
      <c r="C2065" s="15" t="s">
        <v>1376</v>
      </c>
      <c r="D2065" s="17" t="str">
        <f aca="false">C2065&amp;B2065</f>
        <v>G510521199501151027</v>
      </c>
    </row>
    <row r="2066" customFormat="false" ht="14.25" hidden="false" customHeight="false" outlineLevel="0" collapsed="false">
      <c r="B2066" s="16" t="s">
        <v>3440</v>
      </c>
      <c r="C2066" s="15" t="s">
        <v>1376</v>
      </c>
      <c r="D2066" s="17" t="str">
        <f aca="false">C2066&amp;B2066</f>
        <v>G510681199702203518</v>
      </c>
    </row>
    <row r="2067" customFormat="false" ht="14.25" hidden="false" customHeight="false" outlineLevel="0" collapsed="false">
      <c r="B2067" s="16" t="s">
        <v>3441</v>
      </c>
      <c r="C2067" s="15" t="s">
        <v>1376</v>
      </c>
      <c r="D2067" s="17" t="str">
        <f aca="false">C2067&amp;B2067</f>
        <v>G511303199510085428</v>
      </c>
    </row>
    <row r="2068" customFormat="false" ht="14.25" hidden="false" customHeight="false" outlineLevel="0" collapsed="false">
      <c r="B2068" s="16" t="s">
        <v>3442</v>
      </c>
      <c r="C2068" s="15" t="s">
        <v>1376</v>
      </c>
      <c r="D2068" s="17" t="str">
        <f aca="false">C2068&amp;B2068</f>
        <v>G62042119920305312X</v>
      </c>
    </row>
    <row r="2069" customFormat="false" ht="14.25" hidden="false" customHeight="false" outlineLevel="0" collapsed="false">
      <c r="B2069" s="16" t="s">
        <v>3443</v>
      </c>
      <c r="C2069" s="15" t="s">
        <v>1376</v>
      </c>
      <c r="D2069" s="17" t="str">
        <f aca="false">C2069&amp;B2069</f>
        <v>G620503199708228039</v>
      </c>
    </row>
    <row r="2070" customFormat="false" ht="14.25" hidden="false" customHeight="false" outlineLevel="0" collapsed="false">
      <c r="B2070" s="16" t="s">
        <v>3444</v>
      </c>
      <c r="C2070" s="15" t="s">
        <v>1376</v>
      </c>
      <c r="D2070" s="17" t="str">
        <f aca="false">C2070&amp;B2070</f>
        <v>G622301199703070015</v>
      </c>
    </row>
    <row r="2071" customFormat="false" ht="14.25" hidden="false" customHeight="false" outlineLevel="0" collapsed="false">
      <c r="B2071" s="16" t="s">
        <v>3445</v>
      </c>
      <c r="C2071" s="15" t="s">
        <v>1376</v>
      </c>
      <c r="D2071" s="17" t="str">
        <f aca="false">C2071&amp;B2071</f>
        <v>G65010319960725061X</v>
      </c>
    </row>
    <row r="2072" customFormat="false" ht="14.25" hidden="false" customHeight="false" outlineLevel="0" collapsed="false">
      <c r="B2072" s="16" t="s">
        <v>3446</v>
      </c>
      <c r="C2072" s="15" t="s">
        <v>1376</v>
      </c>
      <c r="D2072" s="17" t="str">
        <f aca="false">C2072&amp;B2072</f>
        <v>G130731199612022626</v>
      </c>
    </row>
    <row r="2073" customFormat="false" ht="14.25" hidden="false" customHeight="false" outlineLevel="0" collapsed="false">
      <c r="B2073" s="16" t="s">
        <v>3447</v>
      </c>
      <c r="C2073" s="15" t="s">
        <v>1376</v>
      </c>
      <c r="D2073" s="17" t="str">
        <f aca="false">C2073&amp;B2073</f>
        <v>G130803199602220231</v>
      </c>
    </row>
    <row r="2074" customFormat="false" ht="14.25" hidden="false" customHeight="false" outlineLevel="0" collapsed="false">
      <c r="B2074" s="16" t="s">
        <v>3448</v>
      </c>
      <c r="C2074" s="15" t="s">
        <v>1376</v>
      </c>
      <c r="D2074" s="17" t="str">
        <f aca="false">C2074&amp;B2074</f>
        <v>G140109199612295837</v>
      </c>
    </row>
    <row r="2075" customFormat="false" ht="14.25" hidden="false" customHeight="false" outlineLevel="0" collapsed="false">
      <c r="B2075" s="16" t="s">
        <v>3449</v>
      </c>
      <c r="C2075" s="15" t="s">
        <v>1376</v>
      </c>
      <c r="D2075" s="17" t="str">
        <f aca="false">C2075&amp;B2075</f>
        <v>G140602199502101037</v>
      </c>
    </row>
    <row r="2076" customFormat="false" ht="14.25" hidden="false" customHeight="false" outlineLevel="0" collapsed="false">
      <c r="B2076" s="16" t="s">
        <v>3450</v>
      </c>
      <c r="C2076" s="15" t="s">
        <v>1376</v>
      </c>
      <c r="D2076" s="17" t="str">
        <f aca="false">C2076&amp;B2076</f>
        <v>G141121199606250072</v>
      </c>
    </row>
    <row r="2077" customFormat="false" ht="14.25" hidden="false" customHeight="false" outlineLevel="0" collapsed="false">
      <c r="B2077" s="16" t="s">
        <v>3451</v>
      </c>
      <c r="C2077" s="15" t="s">
        <v>1376</v>
      </c>
      <c r="D2077" s="17" t="str">
        <f aca="false">C2077&amp;B2077</f>
        <v>G142623199711184629</v>
      </c>
    </row>
    <row r="2078" customFormat="false" ht="14.25" hidden="false" customHeight="false" outlineLevel="0" collapsed="false">
      <c r="B2078" s="16" t="s">
        <v>3452</v>
      </c>
      <c r="C2078" s="15" t="s">
        <v>1376</v>
      </c>
      <c r="D2078" s="17" t="str">
        <f aca="false">C2078&amp;B2078</f>
        <v>G150203199702273139</v>
      </c>
    </row>
    <row r="2079" customFormat="false" ht="14.25" hidden="false" customHeight="false" outlineLevel="0" collapsed="false">
      <c r="B2079" s="16" t="s">
        <v>3453</v>
      </c>
      <c r="C2079" s="15" t="s">
        <v>1376</v>
      </c>
      <c r="D2079" s="17" t="str">
        <f aca="false">C2079&amp;B2079</f>
        <v>G15232219980422131X</v>
      </c>
    </row>
    <row r="2080" customFormat="false" ht="14.25" hidden="false" customHeight="false" outlineLevel="0" collapsed="false">
      <c r="B2080" s="16" t="s">
        <v>3454</v>
      </c>
      <c r="C2080" s="15" t="s">
        <v>1376</v>
      </c>
      <c r="D2080" s="17" t="str">
        <f aca="false">C2080&amp;B2080</f>
        <v>G220302199709190042</v>
      </c>
    </row>
    <row r="2081" customFormat="false" ht="14.25" hidden="false" customHeight="false" outlineLevel="0" collapsed="false">
      <c r="B2081" s="16" t="s">
        <v>3455</v>
      </c>
      <c r="C2081" s="15" t="s">
        <v>1376</v>
      </c>
      <c r="D2081" s="17" t="str">
        <f aca="false">C2081&amp;B2081</f>
        <v>G220322199612144037</v>
      </c>
    </row>
    <row r="2082" customFormat="false" ht="14.25" hidden="false" customHeight="false" outlineLevel="0" collapsed="false">
      <c r="B2082" s="16" t="s">
        <v>3456</v>
      </c>
      <c r="C2082" s="15" t="s">
        <v>1376</v>
      </c>
      <c r="D2082" s="17" t="str">
        <f aca="false">C2082&amp;B2082</f>
        <v>G220882199303180214</v>
      </c>
    </row>
    <row r="2083" customFormat="false" ht="14.25" hidden="false" customHeight="false" outlineLevel="0" collapsed="false">
      <c r="B2083" s="16" t="s">
        <v>3457</v>
      </c>
      <c r="C2083" s="15" t="s">
        <v>1376</v>
      </c>
      <c r="D2083" s="17" t="str">
        <f aca="false">C2083&amp;B2083</f>
        <v>G230403199701240029</v>
      </c>
    </row>
    <row r="2084" customFormat="false" ht="14.25" hidden="false" customHeight="false" outlineLevel="0" collapsed="false">
      <c r="B2084" s="16" t="s">
        <v>3458</v>
      </c>
      <c r="C2084" s="15" t="s">
        <v>1376</v>
      </c>
      <c r="D2084" s="17" t="str">
        <f aca="false">C2084&amp;B2084</f>
        <v>G231025199604110633</v>
      </c>
    </row>
    <row r="2085" customFormat="false" ht="14.25" hidden="false" customHeight="false" outlineLevel="0" collapsed="false">
      <c r="B2085" s="16" t="s">
        <v>3459</v>
      </c>
      <c r="C2085" s="15" t="s">
        <v>1376</v>
      </c>
      <c r="D2085" s="17" t="str">
        <f aca="false">C2085&amp;B2085</f>
        <v>G232331199403081017</v>
      </c>
    </row>
    <row r="2086" customFormat="false" ht="14.25" hidden="false" customHeight="false" outlineLevel="0" collapsed="false">
      <c r="B2086" s="16" t="s">
        <v>3460</v>
      </c>
      <c r="C2086" s="15" t="s">
        <v>1376</v>
      </c>
      <c r="D2086" s="17" t="str">
        <f aca="false">C2086&amp;B2086</f>
        <v>G330682199710218210</v>
      </c>
    </row>
    <row r="2087" customFormat="false" ht="14.25" hidden="false" customHeight="false" outlineLevel="0" collapsed="false">
      <c r="B2087" s="16" t="s">
        <v>3461</v>
      </c>
      <c r="C2087" s="15" t="s">
        <v>1376</v>
      </c>
      <c r="D2087" s="17" t="str">
        <f aca="false">C2087&amp;B2087</f>
        <v>G331004199708082210</v>
      </c>
    </row>
    <row r="2088" customFormat="false" ht="14.25" hidden="false" customHeight="false" outlineLevel="0" collapsed="false">
      <c r="B2088" s="16" t="s">
        <v>3462</v>
      </c>
      <c r="C2088" s="15" t="s">
        <v>1376</v>
      </c>
      <c r="D2088" s="17" t="str">
        <f aca="false">C2088&amp;B2088</f>
        <v>G340223199710182836</v>
      </c>
    </row>
    <row r="2089" customFormat="false" ht="14.25" hidden="false" customHeight="false" outlineLevel="0" collapsed="false">
      <c r="B2089" s="16" t="s">
        <v>3463</v>
      </c>
      <c r="C2089" s="15" t="s">
        <v>1376</v>
      </c>
      <c r="D2089" s="17" t="str">
        <f aca="false">C2089&amp;B2089</f>
        <v>G340823199602200614</v>
      </c>
    </row>
    <row r="2090" customFormat="false" ht="14.25" hidden="false" customHeight="false" outlineLevel="0" collapsed="false">
      <c r="B2090" s="16" t="s">
        <v>3464</v>
      </c>
      <c r="C2090" s="15" t="s">
        <v>1376</v>
      </c>
      <c r="D2090" s="17" t="str">
        <f aca="false">C2090&amp;B2090</f>
        <v>G340823199706014912</v>
      </c>
    </row>
    <row r="2091" customFormat="false" ht="14.25" hidden="false" customHeight="false" outlineLevel="0" collapsed="false">
      <c r="B2091" s="16" t="s">
        <v>3465</v>
      </c>
      <c r="C2091" s="15" t="s">
        <v>1376</v>
      </c>
      <c r="D2091" s="17" t="str">
        <f aca="false">C2091&amp;B2091</f>
        <v>G34122519950824921X</v>
      </c>
    </row>
    <row r="2092" customFormat="false" ht="14.25" hidden="false" customHeight="false" outlineLevel="0" collapsed="false">
      <c r="B2092" s="16" t="s">
        <v>3466</v>
      </c>
      <c r="C2092" s="15" t="s">
        <v>1376</v>
      </c>
      <c r="D2092" s="17" t="str">
        <f aca="false">C2092&amp;B2092</f>
        <v>G342921199508151638</v>
      </c>
    </row>
    <row r="2093" customFormat="false" ht="14.25" hidden="false" customHeight="false" outlineLevel="0" collapsed="false">
      <c r="B2093" s="16" t="s">
        <v>3467</v>
      </c>
      <c r="C2093" s="15" t="s">
        <v>1376</v>
      </c>
      <c r="D2093" s="17" t="str">
        <f aca="false">C2093&amp;B2093</f>
        <v>G350104199707031559</v>
      </c>
    </row>
    <row r="2094" customFormat="false" ht="14.25" hidden="false" customHeight="false" outlineLevel="0" collapsed="false">
      <c r="B2094" s="16" t="s">
        <v>3468</v>
      </c>
      <c r="C2094" s="15" t="s">
        <v>1376</v>
      </c>
      <c r="D2094" s="17" t="str">
        <f aca="false">C2094&amp;B2094</f>
        <v>G350822199511122628</v>
      </c>
    </row>
    <row r="2095" customFormat="false" ht="14.25" hidden="false" customHeight="false" outlineLevel="0" collapsed="false">
      <c r="B2095" s="16" t="s">
        <v>3469</v>
      </c>
      <c r="C2095" s="15" t="s">
        <v>1376</v>
      </c>
      <c r="D2095" s="17" t="str">
        <f aca="false">C2095&amp;B2095</f>
        <v>G360103199706285915</v>
      </c>
    </row>
    <row r="2096" customFormat="false" ht="14.25" hidden="false" customHeight="false" outlineLevel="0" collapsed="false">
      <c r="B2096" s="16" t="s">
        <v>3470</v>
      </c>
      <c r="C2096" s="15" t="s">
        <v>1376</v>
      </c>
      <c r="D2096" s="17" t="str">
        <f aca="false">C2096&amp;B2096</f>
        <v>G360428199509204956</v>
      </c>
    </row>
    <row r="2097" customFormat="false" ht="14.25" hidden="false" customHeight="false" outlineLevel="0" collapsed="false">
      <c r="B2097" s="16" t="s">
        <v>3471</v>
      </c>
      <c r="C2097" s="15" t="s">
        <v>1376</v>
      </c>
      <c r="D2097" s="17" t="str">
        <f aca="false">C2097&amp;B2097</f>
        <v>G362330199705072071</v>
      </c>
    </row>
    <row r="2098" customFormat="false" ht="14.25" hidden="false" customHeight="false" outlineLevel="0" collapsed="false">
      <c r="B2098" s="16" t="s">
        <v>3472</v>
      </c>
      <c r="C2098" s="15" t="s">
        <v>1376</v>
      </c>
      <c r="D2098" s="17" t="str">
        <f aca="false">C2098&amp;B2098</f>
        <v>G362525199406156013</v>
      </c>
    </row>
    <row r="2099" customFormat="false" ht="14.25" hidden="false" customHeight="false" outlineLevel="0" collapsed="false">
      <c r="B2099" s="16" t="s">
        <v>3473</v>
      </c>
      <c r="C2099" s="15" t="s">
        <v>1376</v>
      </c>
      <c r="D2099" s="17" t="str">
        <f aca="false">C2099&amp;B2099</f>
        <v>G41022219950928455X</v>
      </c>
    </row>
    <row r="2100" customFormat="false" ht="14.25" hidden="false" customHeight="false" outlineLevel="0" collapsed="false">
      <c r="B2100" s="16" t="s">
        <v>3474</v>
      </c>
      <c r="C2100" s="15" t="s">
        <v>1376</v>
      </c>
      <c r="D2100" s="17" t="str">
        <f aca="false">C2100&amp;B2100</f>
        <v>G411024199802271611</v>
      </c>
    </row>
    <row r="2101" customFormat="false" ht="14.25" hidden="false" customHeight="false" outlineLevel="0" collapsed="false">
      <c r="B2101" s="16" t="s">
        <v>3475</v>
      </c>
      <c r="C2101" s="15" t="s">
        <v>1376</v>
      </c>
      <c r="D2101" s="17" t="str">
        <f aca="false">C2101&amp;B2101</f>
        <v>G411329199702150036</v>
      </c>
    </row>
    <row r="2102" customFormat="false" ht="14.25" hidden="false" customHeight="false" outlineLevel="0" collapsed="false">
      <c r="B2102" s="16" t="s">
        <v>3476</v>
      </c>
      <c r="C2102" s="15" t="s">
        <v>1376</v>
      </c>
      <c r="D2102" s="17" t="str">
        <f aca="false">C2102&amp;B2102</f>
        <v>G421181199801116614</v>
      </c>
    </row>
    <row r="2103" customFormat="false" ht="14.25" hidden="false" customHeight="false" outlineLevel="0" collapsed="false">
      <c r="B2103" s="16" t="s">
        <v>3477</v>
      </c>
      <c r="C2103" s="15" t="s">
        <v>1376</v>
      </c>
      <c r="D2103" s="17" t="str">
        <f aca="false">C2103&amp;B2103</f>
        <v>G440514199701130819</v>
      </c>
    </row>
    <row r="2104" customFormat="false" ht="14.25" hidden="false" customHeight="false" outlineLevel="0" collapsed="false">
      <c r="B2104" s="16" t="s">
        <v>3478</v>
      </c>
      <c r="C2104" s="15" t="s">
        <v>1376</v>
      </c>
      <c r="D2104" s="17" t="str">
        <f aca="false">C2104&amp;B2104</f>
        <v>G440811199810250956</v>
      </c>
    </row>
    <row r="2105" customFormat="false" ht="14.25" hidden="false" customHeight="false" outlineLevel="0" collapsed="false">
      <c r="B2105" s="16" t="s">
        <v>3479</v>
      </c>
      <c r="C2105" s="15" t="s">
        <v>1376</v>
      </c>
      <c r="D2105" s="17" t="str">
        <f aca="false">C2105&amp;B2105</f>
        <v>G440981199407086871</v>
      </c>
    </row>
    <row r="2106" customFormat="false" ht="14.25" hidden="false" customHeight="false" outlineLevel="0" collapsed="false">
      <c r="B2106" s="16" t="s">
        <v>3480</v>
      </c>
      <c r="C2106" s="15" t="s">
        <v>1376</v>
      </c>
      <c r="D2106" s="17" t="str">
        <f aca="false">C2106&amp;B2106</f>
        <v>G450722199502214617</v>
      </c>
    </row>
    <row r="2107" customFormat="false" ht="14.25" hidden="false" customHeight="false" outlineLevel="0" collapsed="false">
      <c r="B2107" s="16" t="s">
        <v>3481</v>
      </c>
      <c r="C2107" s="15" t="s">
        <v>1376</v>
      </c>
      <c r="D2107" s="17" t="str">
        <f aca="false">C2107&amp;B2107</f>
        <v>G452226199506202736</v>
      </c>
    </row>
    <row r="2108" customFormat="false" ht="14.25" hidden="false" customHeight="false" outlineLevel="0" collapsed="false">
      <c r="B2108" s="16" t="s">
        <v>3482</v>
      </c>
      <c r="C2108" s="15" t="s">
        <v>1376</v>
      </c>
      <c r="D2108" s="17" t="str">
        <f aca="false">C2108&amp;B2108</f>
        <v>G510322199610281141</v>
      </c>
    </row>
    <row r="2109" customFormat="false" ht="14.25" hidden="false" customHeight="false" outlineLevel="0" collapsed="false">
      <c r="B2109" s="16" t="s">
        <v>3483</v>
      </c>
      <c r="C2109" s="15" t="s">
        <v>1376</v>
      </c>
      <c r="D2109" s="17" t="str">
        <f aca="false">C2109&amp;B2109</f>
        <v>G510723199611254071</v>
      </c>
    </row>
    <row r="2110" customFormat="false" ht="14.25" hidden="false" customHeight="false" outlineLevel="0" collapsed="false">
      <c r="B2110" s="16" t="s">
        <v>3484</v>
      </c>
      <c r="C2110" s="15" t="s">
        <v>1376</v>
      </c>
      <c r="D2110" s="17" t="str">
        <f aca="false">C2110&amp;B2110</f>
        <v>G511525199503011614</v>
      </c>
    </row>
    <row r="2111" customFormat="false" ht="14.25" hidden="false" customHeight="false" outlineLevel="0" collapsed="false">
      <c r="B2111" s="16" t="s">
        <v>3485</v>
      </c>
      <c r="C2111" s="15" t="s">
        <v>1376</v>
      </c>
      <c r="D2111" s="17" t="str">
        <f aca="false">C2111&amp;B2111</f>
        <v>G513221199612270711</v>
      </c>
    </row>
    <row r="2112" customFormat="false" ht="14.25" hidden="false" customHeight="false" outlineLevel="0" collapsed="false">
      <c r="B2112" s="16" t="s">
        <v>3486</v>
      </c>
      <c r="C2112" s="15" t="s">
        <v>1376</v>
      </c>
      <c r="D2112" s="17" t="str">
        <f aca="false">C2112&amp;B2112</f>
        <v>G522423199710239333</v>
      </c>
    </row>
    <row r="2113" customFormat="false" ht="14.25" hidden="false" customHeight="false" outlineLevel="0" collapsed="false">
      <c r="B2113" s="16" t="s">
        <v>3487</v>
      </c>
      <c r="C2113" s="15" t="s">
        <v>1376</v>
      </c>
      <c r="D2113" s="17" t="str">
        <f aca="false">C2113&amp;B2113</f>
        <v>G622424199501044732</v>
      </c>
    </row>
    <row r="2114" customFormat="false" ht="14.25" hidden="false" customHeight="false" outlineLevel="0" collapsed="false">
      <c r="B2114" s="16" t="s">
        <v>3488</v>
      </c>
      <c r="C2114" s="15" t="s">
        <v>1376</v>
      </c>
      <c r="D2114" s="17" t="str">
        <f aca="false">C2114&amp;B2114</f>
        <v>G650103199608070637</v>
      </c>
    </row>
    <row r="2115" customFormat="false" ht="14.25" hidden="false" customHeight="false" outlineLevel="0" collapsed="false">
      <c r="B2115" s="16" t="s">
        <v>3489</v>
      </c>
      <c r="C2115" s="15" t="s">
        <v>1376</v>
      </c>
      <c r="D2115" s="17" t="str">
        <f aca="false">C2115&amp;B2115</f>
        <v>G130125199704129519</v>
      </c>
    </row>
    <row r="2116" customFormat="false" ht="14.25" hidden="false" customHeight="false" outlineLevel="0" collapsed="false">
      <c r="B2116" s="16" t="s">
        <v>3490</v>
      </c>
      <c r="C2116" s="15" t="s">
        <v>1376</v>
      </c>
      <c r="D2116" s="17" t="str">
        <f aca="false">C2116&amp;B2116</f>
        <v>G140202199608083015</v>
      </c>
    </row>
    <row r="2117" customFormat="false" ht="14.25" hidden="false" customHeight="false" outlineLevel="0" collapsed="false">
      <c r="B2117" s="16" t="s">
        <v>3491</v>
      </c>
      <c r="C2117" s="15" t="s">
        <v>1376</v>
      </c>
      <c r="D2117" s="17" t="str">
        <f aca="false">C2117&amp;B2117</f>
        <v>G140581199701205218</v>
      </c>
    </row>
    <row r="2118" customFormat="false" ht="14.25" hidden="false" customHeight="false" outlineLevel="0" collapsed="false">
      <c r="B2118" s="16" t="s">
        <v>3492</v>
      </c>
      <c r="C2118" s="15" t="s">
        <v>1376</v>
      </c>
      <c r="D2118" s="17" t="str">
        <f aca="false">C2118&amp;B2118</f>
        <v>G140622199510103310</v>
      </c>
    </row>
    <row r="2119" customFormat="false" ht="14.25" hidden="false" customHeight="false" outlineLevel="0" collapsed="false">
      <c r="B2119" s="16" t="s">
        <v>3493</v>
      </c>
      <c r="C2119" s="15" t="s">
        <v>1376</v>
      </c>
      <c r="D2119" s="17" t="str">
        <f aca="false">C2119&amp;B2119</f>
        <v>G142623199504184319</v>
      </c>
    </row>
    <row r="2120" customFormat="false" ht="14.25" hidden="false" customHeight="false" outlineLevel="0" collapsed="false">
      <c r="B2120" s="16" t="s">
        <v>3494</v>
      </c>
      <c r="C2120" s="15" t="s">
        <v>1376</v>
      </c>
      <c r="D2120" s="17" t="str">
        <f aca="false">C2120&amp;B2120</f>
        <v>G220122199712238136</v>
      </c>
    </row>
    <row r="2121" customFormat="false" ht="14.25" hidden="false" customHeight="false" outlineLevel="0" collapsed="false">
      <c r="B2121" s="16" t="s">
        <v>3495</v>
      </c>
      <c r="C2121" s="15" t="s">
        <v>1376</v>
      </c>
      <c r="D2121" s="17" t="str">
        <f aca="false">C2121&amp;B2121</f>
        <v>G220323199512120835</v>
      </c>
    </row>
    <row r="2122" customFormat="false" ht="14.25" hidden="false" customHeight="false" outlineLevel="0" collapsed="false">
      <c r="B2122" s="16" t="s">
        <v>3496</v>
      </c>
      <c r="C2122" s="15" t="s">
        <v>1376</v>
      </c>
      <c r="D2122" s="17" t="str">
        <f aca="false">C2122&amp;B2122</f>
        <v>G220821199607071014</v>
      </c>
    </row>
    <row r="2123" customFormat="false" ht="14.25" hidden="false" customHeight="false" outlineLevel="0" collapsed="false">
      <c r="B2123" s="16" t="s">
        <v>3497</v>
      </c>
      <c r="C2123" s="15" t="s">
        <v>1376</v>
      </c>
      <c r="D2123" s="17" t="str">
        <f aca="false">C2123&amp;B2123</f>
        <v>G310104199702252857</v>
      </c>
    </row>
    <row r="2124" customFormat="false" ht="14.25" hidden="false" customHeight="false" outlineLevel="0" collapsed="false">
      <c r="B2124" s="16" t="s">
        <v>3498</v>
      </c>
      <c r="C2124" s="15" t="s">
        <v>1376</v>
      </c>
      <c r="D2124" s="17" t="str">
        <f aca="false">C2124&amp;B2124</f>
        <v>G310107199702143916</v>
      </c>
    </row>
    <row r="2125" customFormat="false" ht="14.25" hidden="false" customHeight="false" outlineLevel="0" collapsed="false">
      <c r="B2125" s="16" t="s">
        <v>3499</v>
      </c>
      <c r="C2125" s="15" t="s">
        <v>1376</v>
      </c>
      <c r="D2125" s="17" t="str">
        <f aca="false">C2125&amp;B2125</f>
        <v>G310107199704084913</v>
      </c>
    </row>
    <row r="2126" customFormat="false" ht="14.25" hidden="false" customHeight="false" outlineLevel="0" collapsed="false">
      <c r="B2126" s="16" t="s">
        <v>3500</v>
      </c>
      <c r="C2126" s="15" t="s">
        <v>1376</v>
      </c>
      <c r="D2126" s="17" t="str">
        <f aca="false">C2126&amp;B2126</f>
        <v>G310110199610280014</v>
      </c>
    </row>
    <row r="2127" customFormat="false" ht="14.25" hidden="false" customHeight="false" outlineLevel="0" collapsed="false">
      <c r="B2127" s="16" t="s">
        <v>3501</v>
      </c>
      <c r="C2127" s="15" t="s">
        <v>1376</v>
      </c>
      <c r="D2127" s="17" t="str">
        <f aca="false">C2127&amp;B2127</f>
        <v>G310114199707171012</v>
      </c>
    </row>
    <row r="2128" customFormat="false" ht="14.25" hidden="false" customHeight="false" outlineLevel="0" collapsed="false">
      <c r="B2128" s="16" t="s">
        <v>3502</v>
      </c>
      <c r="C2128" s="15" t="s">
        <v>1376</v>
      </c>
      <c r="D2128" s="17" t="str">
        <f aca="false">C2128&amp;B2128</f>
        <v>G310115199608262214</v>
      </c>
    </row>
    <row r="2129" customFormat="false" ht="14.25" hidden="false" customHeight="false" outlineLevel="0" collapsed="false">
      <c r="B2129" s="16" t="s">
        <v>3503</v>
      </c>
      <c r="C2129" s="15" t="s">
        <v>1376</v>
      </c>
      <c r="D2129" s="17" t="str">
        <f aca="false">C2129&amp;B2129</f>
        <v>G310115199609174718</v>
      </c>
    </row>
    <row r="2130" customFormat="false" ht="14.25" hidden="false" customHeight="false" outlineLevel="0" collapsed="false">
      <c r="B2130" s="16" t="s">
        <v>3504</v>
      </c>
      <c r="C2130" s="15" t="s">
        <v>1376</v>
      </c>
      <c r="D2130" s="17" t="str">
        <f aca="false">C2130&amp;B2130</f>
        <v>G310115199702174413</v>
      </c>
    </row>
    <row r="2131" customFormat="false" ht="14.25" hidden="false" customHeight="false" outlineLevel="0" collapsed="false">
      <c r="B2131" s="16" t="s">
        <v>3505</v>
      </c>
      <c r="C2131" s="15" t="s">
        <v>1376</v>
      </c>
      <c r="D2131" s="17" t="str">
        <f aca="false">C2131&amp;B2131</f>
        <v>G310115199708265033</v>
      </c>
    </row>
    <row r="2132" customFormat="false" ht="14.25" hidden="false" customHeight="false" outlineLevel="0" collapsed="false">
      <c r="B2132" s="16" t="s">
        <v>3506</v>
      </c>
      <c r="C2132" s="15" t="s">
        <v>1376</v>
      </c>
      <c r="D2132" s="17" t="str">
        <f aca="false">C2132&amp;B2132</f>
        <v>G310225199601144619</v>
      </c>
    </row>
    <row r="2133" customFormat="false" ht="14.25" hidden="false" customHeight="false" outlineLevel="0" collapsed="false">
      <c r="B2133" s="16" t="s">
        <v>3507</v>
      </c>
      <c r="C2133" s="15" t="s">
        <v>1376</v>
      </c>
      <c r="D2133" s="17" t="str">
        <f aca="false">C2133&amp;B2133</f>
        <v>G310225199608151010</v>
      </c>
    </row>
    <row r="2134" customFormat="false" ht="14.25" hidden="false" customHeight="false" outlineLevel="0" collapsed="false">
      <c r="B2134" s="16" t="s">
        <v>3508</v>
      </c>
      <c r="C2134" s="15" t="s">
        <v>1376</v>
      </c>
      <c r="D2134" s="17" t="str">
        <f aca="false">C2134&amp;B2134</f>
        <v>G310225199702094411</v>
      </c>
    </row>
    <row r="2135" customFormat="false" ht="14.25" hidden="false" customHeight="false" outlineLevel="0" collapsed="false">
      <c r="B2135" s="16" t="s">
        <v>3509</v>
      </c>
      <c r="C2135" s="15" t="s">
        <v>1376</v>
      </c>
      <c r="D2135" s="17" t="str">
        <f aca="false">C2135&amp;B2135</f>
        <v>G310226199601085512</v>
      </c>
    </row>
    <row r="2136" customFormat="false" ht="14.25" hidden="false" customHeight="false" outlineLevel="0" collapsed="false">
      <c r="B2136" s="16" t="s">
        <v>3510</v>
      </c>
      <c r="C2136" s="15" t="s">
        <v>1376</v>
      </c>
      <c r="D2136" s="17" t="str">
        <f aca="false">C2136&amp;B2136</f>
        <v>G310226199701273713</v>
      </c>
    </row>
    <row r="2137" customFormat="false" ht="14.25" hidden="false" customHeight="false" outlineLevel="0" collapsed="false">
      <c r="B2137" s="16" t="s">
        <v>3511</v>
      </c>
      <c r="C2137" s="15" t="s">
        <v>1376</v>
      </c>
      <c r="D2137" s="17" t="str">
        <f aca="false">C2137&amp;B2137</f>
        <v>G310230199703240450</v>
      </c>
    </row>
    <row r="2138" customFormat="false" ht="14.25" hidden="false" customHeight="false" outlineLevel="0" collapsed="false">
      <c r="B2138" s="16" t="s">
        <v>3512</v>
      </c>
      <c r="C2138" s="15" t="s">
        <v>1376</v>
      </c>
      <c r="D2138" s="17" t="str">
        <f aca="false">C2138&amp;B2138</f>
        <v>G331023199706050572</v>
      </c>
    </row>
    <row r="2139" customFormat="false" ht="14.25" hidden="false" customHeight="false" outlineLevel="0" collapsed="false">
      <c r="B2139" s="16" t="s">
        <v>3513</v>
      </c>
      <c r="C2139" s="15" t="s">
        <v>1376</v>
      </c>
      <c r="D2139" s="17" t="str">
        <f aca="false">C2139&amp;B2139</f>
        <v>G340204199611172633</v>
      </c>
    </row>
    <row r="2140" customFormat="false" ht="14.25" hidden="false" customHeight="false" outlineLevel="0" collapsed="false">
      <c r="B2140" s="16" t="s">
        <v>3514</v>
      </c>
      <c r="C2140" s="15" t="s">
        <v>1376</v>
      </c>
      <c r="D2140" s="17" t="str">
        <f aca="false">C2140&amp;B2140</f>
        <v>G342225199510081533</v>
      </c>
    </row>
    <row r="2141" customFormat="false" ht="14.25" hidden="false" customHeight="false" outlineLevel="0" collapsed="false">
      <c r="B2141" s="16" t="s">
        <v>3515</v>
      </c>
      <c r="C2141" s="15" t="s">
        <v>1376</v>
      </c>
      <c r="D2141" s="17" t="str">
        <f aca="false">C2141&amp;B2141</f>
        <v>G342422199510012396</v>
      </c>
    </row>
    <row r="2142" customFormat="false" ht="14.25" hidden="false" customHeight="false" outlineLevel="0" collapsed="false">
      <c r="B2142" s="16" t="s">
        <v>3516</v>
      </c>
      <c r="C2142" s="15" t="s">
        <v>1376</v>
      </c>
      <c r="D2142" s="17" t="str">
        <f aca="false">C2142&amp;B2142</f>
        <v>G342422199610232337</v>
      </c>
    </row>
    <row r="2143" customFormat="false" ht="14.25" hidden="false" customHeight="false" outlineLevel="0" collapsed="false">
      <c r="B2143" s="16" t="s">
        <v>3517</v>
      </c>
      <c r="C2143" s="15" t="s">
        <v>1376</v>
      </c>
      <c r="D2143" s="17" t="str">
        <f aca="false">C2143&amp;B2143</f>
        <v>G342523199602201030</v>
      </c>
    </row>
    <row r="2144" customFormat="false" ht="14.25" hidden="false" customHeight="false" outlineLevel="0" collapsed="false">
      <c r="B2144" s="16" t="s">
        <v>3518</v>
      </c>
      <c r="C2144" s="15" t="s">
        <v>1376</v>
      </c>
      <c r="D2144" s="17" t="str">
        <f aca="false">C2144&amp;B2144</f>
        <v>G360123199706142215</v>
      </c>
    </row>
    <row r="2145" customFormat="false" ht="14.25" hidden="false" customHeight="false" outlineLevel="0" collapsed="false">
      <c r="B2145" s="16" t="s">
        <v>3519</v>
      </c>
      <c r="C2145" s="15" t="s">
        <v>1376</v>
      </c>
      <c r="D2145" s="17" t="str">
        <f aca="false">C2145&amp;B2145</f>
        <v>G360502199503220017</v>
      </c>
    </row>
    <row r="2146" customFormat="false" ht="14.25" hidden="false" customHeight="false" outlineLevel="0" collapsed="false">
      <c r="B2146" s="16" t="s">
        <v>3520</v>
      </c>
      <c r="C2146" s="15" t="s">
        <v>1376</v>
      </c>
      <c r="D2146" s="17" t="str">
        <f aca="false">C2146&amp;B2146</f>
        <v>G411526199411065415</v>
      </c>
    </row>
    <row r="2147" customFormat="false" ht="14.25" hidden="false" customHeight="false" outlineLevel="0" collapsed="false">
      <c r="B2147" s="16" t="s">
        <v>3521</v>
      </c>
      <c r="C2147" s="15" t="s">
        <v>1376</v>
      </c>
      <c r="D2147" s="17" t="str">
        <f aca="false">C2147&amp;B2147</f>
        <v>G440583199701124841</v>
      </c>
    </row>
    <row r="2148" customFormat="false" ht="14.25" hidden="false" customHeight="false" outlineLevel="0" collapsed="false">
      <c r="B2148" s="16" t="s">
        <v>3522</v>
      </c>
      <c r="C2148" s="15" t="s">
        <v>1376</v>
      </c>
      <c r="D2148" s="17" t="str">
        <f aca="false">C2148&amp;B2148</f>
        <v>G450521199608117332</v>
      </c>
    </row>
    <row r="2149" customFormat="false" ht="14.25" hidden="false" customHeight="false" outlineLevel="0" collapsed="false">
      <c r="B2149" s="16" t="s">
        <v>3523</v>
      </c>
      <c r="C2149" s="15" t="s">
        <v>1376</v>
      </c>
      <c r="D2149" s="17" t="str">
        <f aca="false">C2149&amp;B2149</f>
        <v>G511321199701246653</v>
      </c>
    </row>
    <row r="2150" customFormat="false" ht="14.25" hidden="false" customHeight="false" outlineLevel="0" collapsed="false">
      <c r="B2150" s="16" t="s">
        <v>3524</v>
      </c>
      <c r="C2150" s="15" t="s">
        <v>1376</v>
      </c>
      <c r="D2150" s="17" t="str">
        <f aca="false">C2150&amp;B2150</f>
        <v>G620423199603254118</v>
      </c>
    </row>
    <row r="2151" customFormat="false" ht="14.25" hidden="false" customHeight="false" outlineLevel="0" collapsed="false">
      <c r="B2151" s="16" t="s">
        <v>3525</v>
      </c>
      <c r="C2151" s="15" t="s">
        <v>1376</v>
      </c>
      <c r="D2151" s="17" t="str">
        <f aca="false">C2151&amp;B2151</f>
        <v>G622326199707192017</v>
      </c>
    </row>
    <row r="2152" customFormat="false" ht="14.25" hidden="false" customHeight="false" outlineLevel="0" collapsed="false">
      <c r="B2152" s="16" t="s">
        <v>3526</v>
      </c>
      <c r="C2152" s="15" t="s">
        <v>1376</v>
      </c>
      <c r="D2152" s="17" t="str">
        <f aca="false">C2152&amp;B2152</f>
        <v>G622424199411043461</v>
      </c>
    </row>
    <row r="2153" customFormat="false" ht="14.25" hidden="false" customHeight="false" outlineLevel="0" collapsed="false">
      <c r="B2153" s="16" t="s">
        <v>3527</v>
      </c>
      <c r="C2153" s="15" t="s">
        <v>1376</v>
      </c>
      <c r="D2153" s="17" t="str">
        <f aca="false">C2153&amp;B2153</f>
        <v>G632127199811120053</v>
      </c>
    </row>
    <row r="2154" customFormat="false" ht="14.25" hidden="false" customHeight="false" outlineLevel="0" collapsed="false">
      <c r="B2154" s="16" t="s">
        <v>3528</v>
      </c>
      <c r="C2154" s="15" t="s">
        <v>1376</v>
      </c>
      <c r="D2154" s="17" t="str">
        <f aca="false">C2154&amp;B2154</f>
        <v>G640382199505171317</v>
      </c>
    </row>
    <row r="2155" customFormat="false" ht="14.25" hidden="false" customHeight="false" outlineLevel="0" collapsed="false">
      <c r="B2155" s="16" t="s">
        <v>3529</v>
      </c>
      <c r="C2155" s="15" t="s">
        <v>1376</v>
      </c>
      <c r="D2155" s="17" t="str">
        <f aca="false">C2155&amp;B2155</f>
        <v>G14018119961025221X</v>
      </c>
    </row>
    <row r="2156" customFormat="false" ht="14.25" hidden="false" customHeight="false" outlineLevel="0" collapsed="false">
      <c r="B2156" s="16" t="s">
        <v>3530</v>
      </c>
      <c r="C2156" s="15" t="s">
        <v>1376</v>
      </c>
      <c r="D2156" s="17" t="str">
        <f aca="false">C2156&amp;B2156</f>
        <v>G14262719971009001X</v>
      </c>
    </row>
    <row r="2157" customFormat="false" ht="14.25" hidden="false" customHeight="false" outlineLevel="0" collapsed="false">
      <c r="B2157" s="16" t="s">
        <v>3531</v>
      </c>
      <c r="C2157" s="15" t="s">
        <v>1376</v>
      </c>
      <c r="D2157" s="17" t="str">
        <f aca="false">C2157&amp;B2157</f>
        <v>G220182199611035117</v>
      </c>
    </row>
    <row r="2158" customFormat="false" ht="14.25" hidden="false" customHeight="false" outlineLevel="0" collapsed="false">
      <c r="B2158" s="16" t="s">
        <v>3532</v>
      </c>
      <c r="C2158" s="15" t="s">
        <v>1376</v>
      </c>
      <c r="D2158" s="17" t="str">
        <f aca="false">C2158&amp;B2158</f>
        <v>G220581199603283677</v>
      </c>
    </row>
    <row r="2159" customFormat="false" ht="14.25" hidden="false" customHeight="false" outlineLevel="0" collapsed="false">
      <c r="B2159" s="16" t="s">
        <v>3533</v>
      </c>
      <c r="C2159" s="15" t="s">
        <v>1376</v>
      </c>
      <c r="D2159" s="17" t="str">
        <f aca="false">C2159&amp;B2159</f>
        <v>G310110199611124419</v>
      </c>
    </row>
    <row r="2160" customFormat="false" ht="14.25" hidden="false" customHeight="false" outlineLevel="0" collapsed="false">
      <c r="B2160" s="16" t="s">
        <v>3534</v>
      </c>
      <c r="C2160" s="15" t="s">
        <v>1376</v>
      </c>
      <c r="D2160" s="17" t="str">
        <f aca="false">C2160&amp;B2160</f>
        <v>G310112199702103616</v>
      </c>
    </row>
    <row r="2161" customFormat="false" ht="14.25" hidden="false" customHeight="false" outlineLevel="0" collapsed="false">
      <c r="B2161" s="16" t="s">
        <v>3535</v>
      </c>
      <c r="C2161" s="15" t="s">
        <v>1376</v>
      </c>
      <c r="D2161" s="17" t="str">
        <f aca="false">C2161&amp;B2161</f>
        <v>G310115199601213815</v>
      </c>
    </row>
    <row r="2162" customFormat="false" ht="14.25" hidden="false" customHeight="false" outlineLevel="0" collapsed="false">
      <c r="B2162" s="16" t="s">
        <v>3536</v>
      </c>
      <c r="C2162" s="15" t="s">
        <v>1376</v>
      </c>
      <c r="D2162" s="17" t="str">
        <f aca="false">C2162&amp;B2162</f>
        <v>G310115199610286813</v>
      </c>
    </row>
    <row r="2163" customFormat="false" ht="14.25" hidden="false" customHeight="false" outlineLevel="0" collapsed="false">
      <c r="B2163" s="16" t="s">
        <v>3537</v>
      </c>
      <c r="C2163" s="15" t="s">
        <v>1376</v>
      </c>
      <c r="D2163" s="17" t="str">
        <f aca="false">C2163&amp;B2163</f>
        <v>G310116199608092215</v>
      </c>
    </row>
    <row r="2164" customFormat="false" ht="14.25" hidden="false" customHeight="false" outlineLevel="0" collapsed="false">
      <c r="B2164" s="16" t="s">
        <v>3538</v>
      </c>
      <c r="C2164" s="15" t="s">
        <v>1376</v>
      </c>
      <c r="D2164" s="17" t="str">
        <f aca="false">C2164&amp;B2164</f>
        <v>G310225199508263031</v>
      </c>
    </row>
    <row r="2165" customFormat="false" ht="14.25" hidden="false" customHeight="false" outlineLevel="0" collapsed="false">
      <c r="B2165" s="16" t="s">
        <v>3539</v>
      </c>
      <c r="C2165" s="15" t="s">
        <v>1376</v>
      </c>
      <c r="D2165" s="17" t="str">
        <f aca="false">C2165&amp;B2165</f>
        <v>G31022519970710261X</v>
      </c>
    </row>
    <row r="2166" customFormat="false" ht="14.25" hidden="false" customHeight="false" outlineLevel="0" collapsed="false">
      <c r="B2166" s="16" t="s">
        <v>3540</v>
      </c>
      <c r="C2166" s="15" t="s">
        <v>1376</v>
      </c>
      <c r="D2166" s="17" t="str">
        <f aca="false">C2166&amp;B2166</f>
        <v>G310226199609292313</v>
      </c>
    </row>
    <row r="2167" customFormat="false" ht="14.25" hidden="false" customHeight="false" outlineLevel="0" collapsed="false">
      <c r="B2167" s="16" t="s">
        <v>3541</v>
      </c>
      <c r="C2167" s="15" t="s">
        <v>1376</v>
      </c>
      <c r="D2167" s="17" t="str">
        <f aca="false">C2167&amp;B2167</f>
        <v>G310229199707220013</v>
      </c>
    </row>
    <row r="2168" customFormat="false" ht="14.25" hidden="false" customHeight="false" outlineLevel="0" collapsed="false">
      <c r="B2168" s="16" t="s">
        <v>3542</v>
      </c>
      <c r="C2168" s="15" t="s">
        <v>1376</v>
      </c>
      <c r="D2168" s="17" t="str">
        <f aca="false">C2168&amp;B2168</f>
        <v>G310230199510212912</v>
      </c>
    </row>
    <row r="2169" customFormat="false" ht="14.25" hidden="false" customHeight="false" outlineLevel="0" collapsed="false">
      <c r="B2169" s="16" t="s">
        <v>3543</v>
      </c>
      <c r="C2169" s="15" t="s">
        <v>1376</v>
      </c>
      <c r="D2169" s="17" t="str">
        <f aca="false">C2169&amp;B2169</f>
        <v>G310230199610181252</v>
      </c>
    </row>
    <row r="2170" customFormat="false" ht="14.25" hidden="false" customHeight="false" outlineLevel="0" collapsed="false">
      <c r="B2170" s="16" t="s">
        <v>3544</v>
      </c>
      <c r="C2170" s="15" t="s">
        <v>1376</v>
      </c>
      <c r="D2170" s="17" t="str">
        <f aca="false">C2170&amp;B2170</f>
        <v>G320684199612311375</v>
      </c>
    </row>
    <row r="2171" customFormat="false" ht="14.25" hidden="false" customHeight="false" outlineLevel="0" collapsed="false">
      <c r="B2171" s="16" t="s">
        <v>3545</v>
      </c>
      <c r="C2171" s="15" t="s">
        <v>1376</v>
      </c>
      <c r="D2171" s="17" t="str">
        <f aca="false">C2171&amp;B2171</f>
        <v>G320830199609260812</v>
      </c>
    </row>
    <row r="2172" customFormat="false" ht="14.25" hidden="false" customHeight="false" outlineLevel="0" collapsed="false">
      <c r="B2172" s="16" t="s">
        <v>3546</v>
      </c>
      <c r="C2172" s="15" t="s">
        <v>1376</v>
      </c>
      <c r="D2172" s="17" t="str">
        <f aca="false">C2172&amp;B2172</f>
        <v>G321088199408313975</v>
      </c>
    </row>
    <row r="2173" customFormat="false" ht="14.25" hidden="false" customHeight="false" outlineLevel="0" collapsed="false">
      <c r="B2173" s="16" t="s">
        <v>3547</v>
      </c>
      <c r="C2173" s="15" t="s">
        <v>1376</v>
      </c>
      <c r="D2173" s="17" t="str">
        <f aca="false">C2173&amp;B2173</f>
        <v>G330681199610145011</v>
      </c>
    </row>
    <row r="2174" customFormat="false" ht="14.25" hidden="false" customHeight="false" outlineLevel="0" collapsed="false">
      <c r="B2174" s="16" t="s">
        <v>3548</v>
      </c>
      <c r="C2174" s="15" t="s">
        <v>1376</v>
      </c>
      <c r="D2174" s="17" t="str">
        <f aca="false">C2174&amp;B2174</f>
        <v>G340702199602020034</v>
      </c>
    </row>
    <row r="2175" customFormat="false" ht="14.25" hidden="false" customHeight="false" outlineLevel="0" collapsed="false">
      <c r="B2175" s="16" t="s">
        <v>3549</v>
      </c>
      <c r="C2175" s="15" t="s">
        <v>1376</v>
      </c>
      <c r="D2175" s="17" t="str">
        <f aca="false">C2175&amp;B2175</f>
        <v>G340827199702105425</v>
      </c>
    </row>
    <row r="2176" customFormat="false" ht="14.25" hidden="false" customHeight="false" outlineLevel="0" collapsed="false">
      <c r="B2176" s="16" t="s">
        <v>3550</v>
      </c>
      <c r="C2176" s="15" t="s">
        <v>1376</v>
      </c>
      <c r="D2176" s="17" t="str">
        <f aca="false">C2176&amp;B2176</f>
        <v>G341226199407125775</v>
      </c>
    </row>
    <row r="2177" customFormat="false" ht="14.25" hidden="false" customHeight="false" outlineLevel="0" collapsed="false">
      <c r="B2177" s="16" t="s">
        <v>3551</v>
      </c>
      <c r="C2177" s="15" t="s">
        <v>1376</v>
      </c>
      <c r="D2177" s="17" t="str">
        <f aca="false">C2177&amp;B2177</f>
        <v>G342623199605195014</v>
      </c>
    </row>
    <row r="2178" customFormat="false" ht="14.25" hidden="false" customHeight="false" outlineLevel="0" collapsed="false">
      <c r="B2178" s="16" t="s">
        <v>3552</v>
      </c>
      <c r="C2178" s="15" t="s">
        <v>1376</v>
      </c>
      <c r="D2178" s="17" t="str">
        <f aca="false">C2178&amp;B2178</f>
        <v>G342923199609160018</v>
      </c>
    </row>
    <row r="2179" customFormat="false" ht="14.25" hidden="false" customHeight="false" outlineLevel="0" collapsed="false">
      <c r="B2179" s="16" t="s">
        <v>3553</v>
      </c>
      <c r="C2179" s="15" t="s">
        <v>1376</v>
      </c>
      <c r="D2179" s="17" t="str">
        <f aca="false">C2179&amp;B2179</f>
        <v>G352230199604140015</v>
      </c>
    </row>
    <row r="2180" customFormat="false" ht="14.25" hidden="false" customHeight="false" outlineLevel="0" collapsed="false">
      <c r="B2180" s="16" t="s">
        <v>3554</v>
      </c>
      <c r="C2180" s="15" t="s">
        <v>1376</v>
      </c>
      <c r="D2180" s="17" t="str">
        <f aca="false">C2180&amp;B2180</f>
        <v>G360421199606112813</v>
      </c>
    </row>
    <row r="2181" customFormat="false" ht="14.25" hidden="false" customHeight="false" outlineLevel="0" collapsed="false">
      <c r="B2181" s="16" t="s">
        <v>3555</v>
      </c>
      <c r="C2181" s="15" t="s">
        <v>1376</v>
      </c>
      <c r="D2181" s="17" t="str">
        <f aca="false">C2181&amp;B2181</f>
        <v>G362232199609130419</v>
      </c>
    </row>
    <row r="2182" customFormat="false" ht="14.25" hidden="false" customHeight="false" outlineLevel="0" collapsed="false">
      <c r="B2182" s="16" t="s">
        <v>3556</v>
      </c>
      <c r="C2182" s="15" t="s">
        <v>1376</v>
      </c>
      <c r="D2182" s="17" t="str">
        <f aca="false">C2182&amp;B2182</f>
        <v>G362323199509056513</v>
      </c>
    </row>
    <row r="2183" customFormat="false" ht="14.25" hidden="false" customHeight="false" outlineLevel="0" collapsed="false">
      <c r="B2183" s="16" t="s">
        <v>3557</v>
      </c>
      <c r="C2183" s="15" t="s">
        <v>1376</v>
      </c>
      <c r="D2183" s="17" t="str">
        <f aca="false">C2183&amp;B2183</f>
        <v>G41072719950420533X</v>
      </c>
    </row>
    <row r="2184" customFormat="false" ht="14.25" hidden="false" customHeight="false" outlineLevel="0" collapsed="false">
      <c r="B2184" s="16" t="s">
        <v>3558</v>
      </c>
      <c r="C2184" s="15" t="s">
        <v>1376</v>
      </c>
      <c r="D2184" s="17" t="str">
        <f aca="false">C2184&amp;B2184</f>
        <v>G411526199706260517</v>
      </c>
    </row>
    <row r="2185" customFormat="false" ht="14.25" hidden="false" customHeight="false" outlineLevel="0" collapsed="false">
      <c r="B2185" s="16" t="s">
        <v>3559</v>
      </c>
      <c r="C2185" s="15" t="s">
        <v>1376</v>
      </c>
      <c r="D2185" s="17" t="str">
        <f aca="false">C2185&amp;B2185</f>
        <v>G412728199606125216</v>
      </c>
    </row>
    <row r="2186" customFormat="false" ht="14.25" hidden="false" customHeight="false" outlineLevel="0" collapsed="false">
      <c r="B2186" s="16" t="s">
        <v>3560</v>
      </c>
      <c r="C2186" s="15" t="s">
        <v>1376</v>
      </c>
      <c r="D2186" s="17" t="str">
        <f aca="false">C2186&amp;B2186</f>
        <v>G430203199701194014</v>
      </c>
    </row>
    <row r="2187" customFormat="false" ht="14.25" hidden="false" customHeight="false" outlineLevel="0" collapsed="false">
      <c r="B2187" s="16" t="s">
        <v>3561</v>
      </c>
      <c r="C2187" s="15" t="s">
        <v>1376</v>
      </c>
      <c r="D2187" s="17" t="str">
        <f aca="false">C2187&amp;B2187</f>
        <v>G441623199506301312</v>
      </c>
    </row>
    <row r="2188" customFormat="false" ht="14.25" hidden="false" customHeight="false" outlineLevel="0" collapsed="false">
      <c r="B2188" s="16" t="s">
        <v>3562</v>
      </c>
      <c r="C2188" s="15" t="s">
        <v>1376</v>
      </c>
      <c r="D2188" s="17" t="str">
        <f aca="false">C2188&amp;B2188</f>
        <v>G511321199706130799</v>
      </c>
    </row>
    <row r="2189" customFormat="false" ht="14.25" hidden="false" customHeight="false" outlineLevel="0" collapsed="false">
      <c r="B2189" s="16" t="s">
        <v>3563</v>
      </c>
      <c r="C2189" s="15" t="s">
        <v>1376</v>
      </c>
      <c r="D2189" s="17" t="str">
        <f aca="false">C2189&amp;B2189</f>
        <v>G530322199712271116</v>
      </c>
    </row>
    <row r="2190" customFormat="false" ht="14.25" hidden="false" customHeight="false" outlineLevel="0" collapsed="false">
      <c r="B2190" s="16" t="s">
        <v>3564</v>
      </c>
      <c r="C2190" s="15" t="s">
        <v>1376</v>
      </c>
      <c r="D2190" s="17" t="str">
        <f aca="false">C2190&amp;B2190</f>
        <v>G533123199510040019</v>
      </c>
    </row>
    <row r="2191" customFormat="false" ht="14.25" hidden="false" customHeight="false" outlineLevel="0" collapsed="false">
      <c r="B2191" s="16" t="s">
        <v>3565</v>
      </c>
      <c r="C2191" s="15" t="s">
        <v>1376</v>
      </c>
      <c r="D2191" s="17" t="str">
        <f aca="false">C2191&amp;B2191</f>
        <v>G620102199601131810</v>
      </c>
    </row>
    <row r="2192" customFormat="false" ht="14.25" hidden="false" customHeight="false" outlineLevel="0" collapsed="false">
      <c r="B2192" s="16" t="s">
        <v>3566</v>
      </c>
      <c r="C2192" s="15" t="s">
        <v>1376</v>
      </c>
      <c r="D2192" s="17" t="str">
        <f aca="false">C2192&amp;B2192</f>
        <v>G620502199608255850</v>
      </c>
    </row>
    <row r="2193" customFormat="false" ht="14.25" hidden="false" customHeight="false" outlineLevel="0" collapsed="false">
      <c r="B2193" s="16" t="s">
        <v>3567</v>
      </c>
      <c r="C2193" s="15" t="s">
        <v>1376</v>
      </c>
      <c r="D2193" s="17" t="str">
        <f aca="false">C2193&amp;B2193</f>
        <v>G622226199706020517</v>
      </c>
    </row>
    <row r="2194" customFormat="false" ht="14.25" hidden="false" customHeight="false" outlineLevel="0" collapsed="false">
      <c r="B2194" s="16" t="s">
        <v>3568</v>
      </c>
      <c r="C2194" s="15" t="s">
        <v>1376</v>
      </c>
      <c r="D2194" s="17" t="str">
        <f aca="false">C2194&amp;B2194</f>
        <v>G622322199502113615</v>
      </c>
    </row>
    <row r="2195" customFormat="false" ht="14.25" hidden="false" customHeight="false" outlineLevel="0" collapsed="false">
      <c r="B2195" s="16" t="s">
        <v>3569</v>
      </c>
      <c r="C2195" s="15" t="s">
        <v>1376</v>
      </c>
      <c r="D2195" s="17" t="str">
        <f aca="false">C2195&amp;B2195</f>
        <v>G622326199204217331</v>
      </c>
    </row>
    <row r="2196" customFormat="false" ht="14.25" hidden="false" customHeight="false" outlineLevel="0" collapsed="false">
      <c r="B2196" s="16" t="s">
        <v>3570</v>
      </c>
      <c r="C2196" s="15" t="s">
        <v>1376</v>
      </c>
      <c r="D2196" s="17" t="str">
        <f aca="false">C2196&amp;B2196</f>
        <v>G130103199611252114</v>
      </c>
    </row>
    <row r="2197" customFormat="false" ht="14.25" hidden="false" customHeight="false" outlineLevel="0" collapsed="false">
      <c r="B2197" s="16" t="s">
        <v>3571</v>
      </c>
      <c r="C2197" s="15" t="s">
        <v>1376</v>
      </c>
      <c r="D2197" s="17" t="str">
        <f aca="false">C2197&amp;B2197</f>
        <v>G130702199701101236</v>
      </c>
    </row>
    <row r="2198" customFormat="false" ht="14.25" hidden="false" customHeight="false" outlineLevel="0" collapsed="false">
      <c r="B2198" s="16" t="s">
        <v>3572</v>
      </c>
      <c r="C2198" s="15" t="s">
        <v>1376</v>
      </c>
      <c r="D2198" s="17" t="str">
        <f aca="false">C2198&amp;B2198</f>
        <v>G140302199504072413</v>
      </c>
    </row>
    <row r="2199" customFormat="false" ht="14.25" hidden="false" customHeight="false" outlineLevel="0" collapsed="false">
      <c r="B2199" s="16" t="s">
        <v>3573</v>
      </c>
      <c r="C2199" s="15" t="s">
        <v>1376</v>
      </c>
      <c r="D2199" s="17" t="str">
        <f aca="false">C2199&amp;B2199</f>
        <v>G14048119960816644X</v>
      </c>
    </row>
    <row r="2200" customFormat="false" ht="14.25" hidden="false" customHeight="false" outlineLevel="0" collapsed="false">
      <c r="B2200" s="16" t="s">
        <v>3574</v>
      </c>
      <c r="C2200" s="15" t="s">
        <v>1376</v>
      </c>
      <c r="D2200" s="17" t="str">
        <f aca="false">C2200&amp;B2200</f>
        <v>G142226199703083112</v>
      </c>
    </row>
    <row r="2201" customFormat="false" ht="14.25" hidden="false" customHeight="false" outlineLevel="0" collapsed="false">
      <c r="B2201" s="16" t="s">
        <v>3575</v>
      </c>
      <c r="C2201" s="15" t="s">
        <v>1376</v>
      </c>
      <c r="D2201" s="17" t="str">
        <f aca="false">C2201&amp;B2201</f>
        <v>G142602199504220015</v>
      </c>
    </row>
    <row r="2202" customFormat="false" ht="14.25" hidden="false" customHeight="false" outlineLevel="0" collapsed="false">
      <c r="B2202" s="16" t="s">
        <v>3576</v>
      </c>
      <c r="C2202" s="15" t="s">
        <v>1376</v>
      </c>
      <c r="D2202" s="17" t="str">
        <f aca="false">C2202&amp;B2202</f>
        <v>G150202199701032417</v>
      </c>
    </row>
    <row r="2203" customFormat="false" ht="14.25" hidden="false" customHeight="false" outlineLevel="0" collapsed="false">
      <c r="B2203" s="16" t="s">
        <v>3577</v>
      </c>
      <c r="C2203" s="15" t="s">
        <v>1376</v>
      </c>
      <c r="D2203" s="17" t="str">
        <f aca="false">C2203&amp;B2203</f>
        <v>G152101199603172424</v>
      </c>
    </row>
    <row r="2204" customFormat="false" ht="14.25" hidden="false" customHeight="false" outlineLevel="0" collapsed="false">
      <c r="B2204" s="16" t="s">
        <v>3578</v>
      </c>
      <c r="C2204" s="15" t="s">
        <v>1376</v>
      </c>
      <c r="D2204" s="17" t="str">
        <f aca="false">C2204&amp;B2204</f>
        <v>G152630199412313334</v>
      </c>
    </row>
    <row r="2205" customFormat="false" ht="14.25" hidden="false" customHeight="false" outlineLevel="0" collapsed="false">
      <c r="B2205" s="16" t="s">
        <v>3579</v>
      </c>
      <c r="C2205" s="15" t="s">
        <v>1376</v>
      </c>
      <c r="D2205" s="17" t="str">
        <f aca="false">C2205&amp;B2205</f>
        <v>G152632199607190015</v>
      </c>
    </row>
    <row r="2206" customFormat="false" ht="14.25" hidden="false" customHeight="false" outlineLevel="0" collapsed="false">
      <c r="B2206" s="16" t="s">
        <v>3580</v>
      </c>
      <c r="C2206" s="15" t="s">
        <v>1376</v>
      </c>
      <c r="D2206" s="17" t="str">
        <f aca="false">C2206&amp;B2206</f>
        <v>G152825199512283312</v>
      </c>
    </row>
    <row r="2207" customFormat="false" ht="14.25" hidden="false" customHeight="false" outlineLevel="0" collapsed="false">
      <c r="B2207" s="16" t="s">
        <v>3581</v>
      </c>
      <c r="C2207" s="15" t="s">
        <v>1376</v>
      </c>
      <c r="D2207" s="17" t="str">
        <f aca="false">C2207&amp;B2207</f>
        <v>G230822199702286839</v>
      </c>
    </row>
    <row r="2208" customFormat="false" ht="14.25" hidden="false" customHeight="false" outlineLevel="0" collapsed="false">
      <c r="B2208" s="16" t="s">
        <v>3582</v>
      </c>
      <c r="C2208" s="15" t="s">
        <v>1376</v>
      </c>
      <c r="D2208" s="17" t="str">
        <f aca="false">C2208&amp;B2208</f>
        <v>G310102199611261632</v>
      </c>
    </row>
    <row r="2209" customFormat="false" ht="14.25" hidden="false" customHeight="false" outlineLevel="0" collapsed="false">
      <c r="B2209" s="16" t="s">
        <v>3583</v>
      </c>
      <c r="C2209" s="15" t="s">
        <v>1376</v>
      </c>
      <c r="D2209" s="17" t="str">
        <f aca="false">C2209&amp;B2209</f>
        <v>G310103199602284011</v>
      </c>
    </row>
    <row r="2210" customFormat="false" ht="14.25" hidden="false" customHeight="false" outlineLevel="0" collapsed="false">
      <c r="B2210" s="16" t="s">
        <v>3584</v>
      </c>
      <c r="C2210" s="15" t="s">
        <v>1376</v>
      </c>
      <c r="D2210" s="17" t="str">
        <f aca="false">C2210&amp;B2210</f>
        <v>G310108199702071517</v>
      </c>
    </row>
    <row r="2211" customFormat="false" ht="14.25" hidden="false" customHeight="false" outlineLevel="0" collapsed="false">
      <c r="B2211" s="16" t="s">
        <v>3585</v>
      </c>
      <c r="C2211" s="15" t="s">
        <v>1376</v>
      </c>
      <c r="D2211" s="17" t="str">
        <f aca="false">C2211&amp;B2211</f>
        <v>G310109199608234531</v>
      </c>
    </row>
    <row r="2212" customFormat="false" ht="14.25" hidden="false" customHeight="false" outlineLevel="0" collapsed="false">
      <c r="B2212" s="16" t="s">
        <v>3586</v>
      </c>
      <c r="C2212" s="15" t="s">
        <v>1376</v>
      </c>
      <c r="D2212" s="17" t="str">
        <f aca="false">C2212&amp;B2212</f>
        <v>G310110199703091028</v>
      </c>
    </row>
    <row r="2213" customFormat="false" ht="14.25" hidden="false" customHeight="false" outlineLevel="0" collapsed="false">
      <c r="B2213" s="16" t="s">
        <v>3587</v>
      </c>
      <c r="C2213" s="15" t="s">
        <v>1376</v>
      </c>
      <c r="D2213" s="17" t="str">
        <f aca="false">C2213&amp;B2213</f>
        <v>G310110199706224420</v>
      </c>
    </row>
    <row r="2214" customFormat="false" ht="14.25" hidden="false" customHeight="false" outlineLevel="0" collapsed="false">
      <c r="B2214" s="16" t="s">
        <v>3588</v>
      </c>
      <c r="C2214" s="15" t="s">
        <v>1376</v>
      </c>
      <c r="D2214" s="17" t="str">
        <f aca="false">C2214&amp;B2214</f>
        <v>G310110199707185144</v>
      </c>
    </row>
    <row r="2215" customFormat="false" ht="14.25" hidden="false" customHeight="false" outlineLevel="0" collapsed="false">
      <c r="B2215" s="16" t="s">
        <v>3589</v>
      </c>
      <c r="C2215" s="15" t="s">
        <v>1376</v>
      </c>
      <c r="D2215" s="17" t="str">
        <f aca="false">C2215&amp;B2215</f>
        <v>G310112199601314633</v>
      </c>
    </row>
    <row r="2216" customFormat="false" ht="14.25" hidden="false" customHeight="false" outlineLevel="0" collapsed="false">
      <c r="B2216" s="16" t="s">
        <v>3590</v>
      </c>
      <c r="C2216" s="15" t="s">
        <v>1376</v>
      </c>
      <c r="D2216" s="17" t="str">
        <f aca="false">C2216&amp;B2216</f>
        <v>G310115199704016419</v>
      </c>
    </row>
    <row r="2217" customFormat="false" ht="14.25" hidden="false" customHeight="false" outlineLevel="0" collapsed="false">
      <c r="B2217" s="16" t="s">
        <v>3591</v>
      </c>
      <c r="C2217" s="15" t="s">
        <v>1376</v>
      </c>
      <c r="D2217" s="17" t="str">
        <f aca="false">C2217&amp;B2217</f>
        <v>G310225199701281012</v>
      </c>
    </row>
    <row r="2218" customFormat="false" ht="14.25" hidden="false" customHeight="false" outlineLevel="0" collapsed="false">
      <c r="B2218" s="16" t="s">
        <v>3592</v>
      </c>
      <c r="C2218" s="15" t="s">
        <v>1376</v>
      </c>
      <c r="D2218" s="17" t="str">
        <f aca="false">C2218&amp;B2218</f>
        <v>G310226199603242315</v>
      </c>
    </row>
    <row r="2219" customFormat="false" ht="14.25" hidden="false" customHeight="false" outlineLevel="0" collapsed="false">
      <c r="B2219" s="16" t="s">
        <v>3593</v>
      </c>
      <c r="C2219" s="15" t="s">
        <v>1376</v>
      </c>
      <c r="D2219" s="17" t="str">
        <f aca="false">C2219&amp;B2219</f>
        <v>G310227199701043818</v>
      </c>
    </row>
    <row r="2220" customFormat="false" ht="14.25" hidden="false" customHeight="false" outlineLevel="0" collapsed="false">
      <c r="B2220" s="16" t="s">
        <v>3594</v>
      </c>
      <c r="C2220" s="15" t="s">
        <v>1376</v>
      </c>
      <c r="D2220" s="17" t="str">
        <f aca="false">C2220&amp;B2220</f>
        <v>G320684199705033415</v>
      </c>
    </row>
    <row r="2221" customFormat="false" ht="14.25" hidden="false" customHeight="false" outlineLevel="0" collapsed="false">
      <c r="B2221" s="16" t="s">
        <v>3595</v>
      </c>
      <c r="C2221" s="15" t="s">
        <v>1376</v>
      </c>
      <c r="D2221" s="17" t="str">
        <f aca="false">C2221&amp;B2221</f>
        <v>G320981199511095711</v>
      </c>
    </row>
    <row r="2222" customFormat="false" ht="14.25" hidden="false" customHeight="false" outlineLevel="0" collapsed="false">
      <c r="B2222" s="16" t="s">
        <v>3596</v>
      </c>
      <c r="C2222" s="15" t="s">
        <v>1376</v>
      </c>
      <c r="D2222" s="17" t="str">
        <f aca="false">C2222&amp;B2222</f>
        <v>G321283199605120047</v>
      </c>
    </row>
    <row r="2223" customFormat="false" ht="14.25" hidden="false" customHeight="false" outlineLevel="0" collapsed="false">
      <c r="B2223" s="16" t="s">
        <v>3597</v>
      </c>
      <c r="C2223" s="15" t="s">
        <v>1376</v>
      </c>
      <c r="D2223" s="17" t="str">
        <f aca="false">C2223&amp;B2223</f>
        <v>G321321199702032416</v>
      </c>
    </row>
    <row r="2224" customFormat="false" ht="14.25" hidden="false" customHeight="false" outlineLevel="0" collapsed="false">
      <c r="B2224" s="16" t="s">
        <v>3598</v>
      </c>
      <c r="C2224" s="15" t="s">
        <v>1376</v>
      </c>
      <c r="D2224" s="17" t="str">
        <f aca="false">C2224&amp;B2224</f>
        <v>G321323199604116117</v>
      </c>
    </row>
    <row r="2225" customFormat="false" ht="14.25" hidden="false" customHeight="false" outlineLevel="0" collapsed="false">
      <c r="B2225" s="16" t="s">
        <v>3599</v>
      </c>
      <c r="C2225" s="15" t="s">
        <v>1376</v>
      </c>
      <c r="D2225" s="17" t="str">
        <f aca="false">C2225&amp;B2225</f>
        <v>G330382199703301730</v>
      </c>
    </row>
    <row r="2226" customFormat="false" ht="14.25" hidden="false" customHeight="false" outlineLevel="0" collapsed="false">
      <c r="B2226" s="16" t="s">
        <v>3600</v>
      </c>
      <c r="C2226" s="15" t="s">
        <v>1376</v>
      </c>
      <c r="D2226" s="17" t="str">
        <f aca="false">C2226&amp;B2226</f>
        <v>G331081199602091437</v>
      </c>
    </row>
    <row r="2227" customFormat="false" ht="14.25" hidden="false" customHeight="false" outlineLevel="0" collapsed="false">
      <c r="B2227" s="16" t="s">
        <v>3601</v>
      </c>
      <c r="C2227" s="15" t="s">
        <v>1376</v>
      </c>
      <c r="D2227" s="17" t="str">
        <f aca="false">C2227&amp;B2227</f>
        <v>G340122199701082890</v>
      </c>
    </row>
    <row r="2228" customFormat="false" ht="14.25" hidden="false" customHeight="false" outlineLevel="0" collapsed="false">
      <c r="B2228" s="16" t="s">
        <v>3602</v>
      </c>
      <c r="C2228" s="15" t="s">
        <v>1376</v>
      </c>
      <c r="D2228" s="17" t="str">
        <f aca="false">C2228&amp;B2228</f>
        <v>G342426199708113411</v>
      </c>
    </row>
    <row r="2229" customFormat="false" ht="14.25" hidden="false" customHeight="false" outlineLevel="0" collapsed="false">
      <c r="B2229" s="16" t="s">
        <v>3603</v>
      </c>
      <c r="C2229" s="15" t="s">
        <v>1376</v>
      </c>
      <c r="D2229" s="17" t="str">
        <f aca="false">C2229&amp;B2229</f>
        <v>G350628199707300024</v>
      </c>
    </row>
    <row r="2230" customFormat="false" ht="14.25" hidden="false" customHeight="false" outlineLevel="0" collapsed="false">
      <c r="B2230" s="16" t="s">
        <v>3604</v>
      </c>
      <c r="C2230" s="15" t="s">
        <v>1376</v>
      </c>
      <c r="D2230" s="17" t="str">
        <f aca="false">C2230&amp;B2230</f>
        <v>G362321199802287510</v>
      </c>
    </row>
    <row r="2231" customFormat="false" ht="14.25" hidden="false" customHeight="false" outlineLevel="0" collapsed="false">
      <c r="B2231" s="16" t="s">
        <v>3605</v>
      </c>
      <c r="C2231" s="15" t="s">
        <v>1376</v>
      </c>
      <c r="D2231" s="17" t="str">
        <f aca="false">C2231&amp;B2231</f>
        <v>G41128219970109311X</v>
      </c>
    </row>
    <row r="2232" customFormat="false" ht="14.25" hidden="false" customHeight="false" outlineLevel="0" collapsed="false">
      <c r="B2232" s="16" t="s">
        <v>3606</v>
      </c>
      <c r="C2232" s="15" t="s">
        <v>1376</v>
      </c>
      <c r="D2232" s="17" t="str">
        <f aca="false">C2232&amp;B2232</f>
        <v>G411621199605166218</v>
      </c>
    </row>
    <row r="2233" customFormat="false" ht="14.25" hidden="false" customHeight="false" outlineLevel="0" collapsed="false">
      <c r="B2233" s="16" t="s">
        <v>3607</v>
      </c>
      <c r="C2233" s="15" t="s">
        <v>1376</v>
      </c>
      <c r="D2233" s="17" t="str">
        <f aca="false">C2233&amp;B2233</f>
        <v>G420114199704011916</v>
      </c>
    </row>
    <row r="2234" customFormat="false" ht="14.25" hidden="false" customHeight="false" outlineLevel="0" collapsed="false">
      <c r="B2234" s="16" t="s">
        <v>3608</v>
      </c>
      <c r="C2234" s="15" t="s">
        <v>1376</v>
      </c>
      <c r="D2234" s="17" t="str">
        <f aca="false">C2234&amp;B2234</f>
        <v>G310102199708181217</v>
      </c>
    </row>
    <row r="2235" customFormat="false" ht="14.25" hidden="false" customHeight="false" outlineLevel="0" collapsed="false">
      <c r="B2235" s="16" t="s">
        <v>3609</v>
      </c>
      <c r="C2235" s="15" t="s">
        <v>1376</v>
      </c>
      <c r="D2235" s="17" t="str">
        <f aca="false">C2235&amp;B2235</f>
        <v>G310105199407112014</v>
      </c>
    </row>
    <row r="2236" customFormat="false" ht="14.25" hidden="false" customHeight="false" outlineLevel="0" collapsed="false">
      <c r="B2236" s="16" t="s">
        <v>3610</v>
      </c>
      <c r="C2236" s="15" t="s">
        <v>1376</v>
      </c>
      <c r="D2236" s="17" t="str">
        <f aca="false">C2236&amp;B2236</f>
        <v>G310105199610014030</v>
      </c>
    </row>
    <row r="2237" customFormat="false" ht="14.25" hidden="false" customHeight="false" outlineLevel="0" collapsed="false">
      <c r="B2237" s="16" t="s">
        <v>3611</v>
      </c>
      <c r="C2237" s="15" t="s">
        <v>1376</v>
      </c>
      <c r="D2237" s="17" t="str">
        <f aca="false">C2237&amp;B2237</f>
        <v>G310106199604060010</v>
      </c>
    </row>
    <row r="2238" customFormat="false" ht="14.25" hidden="false" customHeight="false" outlineLevel="0" collapsed="false">
      <c r="B2238" s="16" t="s">
        <v>3612</v>
      </c>
      <c r="C2238" s="15" t="s">
        <v>1376</v>
      </c>
      <c r="D2238" s="17" t="str">
        <f aca="false">C2238&amp;B2238</f>
        <v>G310107199702287215</v>
      </c>
    </row>
    <row r="2239" customFormat="false" ht="14.25" hidden="false" customHeight="false" outlineLevel="0" collapsed="false">
      <c r="B2239" s="16" t="s">
        <v>3613</v>
      </c>
      <c r="C2239" s="15" t="s">
        <v>1376</v>
      </c>
      <c r="D2239" s="17" t="str">
        <f aca="false">C2239&amp;B2239</f>
        <v>G310107199703171716</v>
      </c>
    </row>
    <row r="2240" customFormat="false" ht="14.25" hidden="false" customHeight="false" outlineLevel="0" collapsed="false">
      <c r="B2240" s="16" t="s">
        <v>3614</v>
      </c>
      <c r="C2240" s="15" t="s">
        <v>1376</v>
      </c>
      <c r="D2240" s="17" t="str">
        <f aca="false">C2240&amp;B2240</f>
        <v>G310108199703090541</v>
      </c>
    </row>
    <row r="2241" customFormat="false" ht="14.25" hidden="false" customHeight="false" outlineLevel="0" collapsed="false">
      <c r="B2241" s="16" t="s">
        <v>3615</v>
      </c>
      <c r="C2241" s="15" t="s">
        <v>1376</v>
      </c>
      <c r="D2241" s="17" t="str">
        <f aca="false">C2241&amp;B2241</f>
        <v>G310109199512223512</v>
      </c>
    </row>
    <row r="2242" customFormat="false" ht="14.25" hidden="false" customHeight="false" outlineLevel="0" collapsed="false">
      <c r="B2242" s="16" t="s">
        <v>3616</v>
      </c>
      <c r="C2242" s="15" t="s">
        <v>1376</v>
      </c>
      <c r="D2242" s="17" t="str">
        <f aca="false">C2242&amp;B2242</f>
        <v>G310109199703231013</v>
      </c>
    </row>
    <row r="2243" customFormat="false" ht="14.25" hidden="false" customHeight="false" outlineLevel="0" collapsed="false">
      <c r="B2243" s="16" t="s">
        <v>3617</v>
      </c>
      <c r="C2243" s="15" t="s">
        <v>1376</v>
      </c>
      <c r="D2243" s="17" t="str">
        <f aca="false">C2243&amp;B2243</f>
        <v>G310110199509152739</v>
      </c>
    </row>
    <row r="2244" customFormat="false" ht="14.25" hidden="false" customHeight="false" outlineLevel="0" collapsed="false">
      <c r="B2244" s="16" t="s">
        <v>3618</v>
      </c>
      <c r="C2244" s="15" t="s">
        <v>1376</v>
      </c>
      <c r="D2244" s="17" t="str">
        <f aca="false">C2244&amp;B2244</f>
        <v>G310110199704070536</v>
      </c>
    </row>
    <row r="2245" customFormat="false" ht="14.25" hidden="false" customHeight="false" outlineLevel="0" collapsed="false">
      <c r="B2245" s="16" t="s">
        <v>3619</v>
      </c>
      <c r="C2245" s="15" t="s">
        <v>1376</v>
      </c>
      <c r="D2245" s="17" t="str">
        <f aca="false">C2245&amp;B2245</f>
        <v>G310110199706075111</v>
      </c>
    </row>
    <row r="2246" customFormat="false" ht="14.25" hidden="false" customHeight="false" outlineLevel="0" collapsed="false">
      <c r="B2246" s="16" t="s">
        <v>3620</v>
      </c>
      <c r="C2246" s="15" t="s">
        <v>1376</v>
      </c>
      <c r="D2246" s="17" t="str">
        <f aca="false">C2246&amp;B2246</f>
        <v>G310110199707041052</v>
      </c>
    </row>
    <row r="2247" customFormat="false" ht="14.25" hidden="false" customHeight="false" outlineLevel="0" collapsed="false">
      <c r="B2247" s="16" t="s">
        <v>3621</v>
      </c>
      <c r="C2247" s="15" t="s">
        <v>1376</v>
      </c>
      <c r="D2247" s="17" t="str">
        <f aca="false">C2247&amp;B2247</f>
        <v>G310112199610247524</v>
      </c>
    </row>
    <row r="2248" customFormat="false" ht="14.25" hidden="false" customHeight="false" outlineLevel="0" collapsed="false">
      <c r="B2248" s="16" t="s">
        <v>3622</v>
      </c>
      <c r="C2248" s="15" t="s">
        <v>1376</v>
      </c>
      <c r="D2248" s="17" t="str">
        <f aca="false">C2248&amp;B2248</f>
        <v>G310112199707104319</v>
      </c>
    </row>
    <row r="2249" customFormat="false" ht="14.25" hidden="false" customHeight="false" outlineLevel="0" collapsed="false">
      <c r="B2249" s="16" t="s">
        <v>3623</v>
      </c>
      <c r="C2249" s="15" t="s">
        <v>1376</v>
      </c>
      <c r="D2249" s="17" t="str">
        <f aca="false">C2249&amp;B2249</f>
        <v>G310112199707111834</v>
      </c>
    </row>
    <row r="2250" customFormat="false" ht="14.25" hidden="false" customHeight="false" outlineLevel="0" collapsed="false">
      <c r="B2250" s="16" t="s">
        <v>3624</v>
      </c>
      <c r="C2250" s="15" t="s">
        <v>1376</v>
      </c>
      <c r="D2250" s="17" t="str">
        <f aca="false">C2250&amp;B2250</f>
        <v>G31011319950808573X</v>
      </c>
    </row>
    <row r="2251" customFormat="false" ht="14.25" hidden="false" customHeight="false" outlineLevel="0" collapsed="false">
      <c r="B2251" s="16" t="s">
        <v>3625</v>
      </c>
      <c r="C2251" s="15" t="s">
        <v>1376</v>
      </c>
      <c r="D2251" s="17" t="str">
        <f aca="false">C2251&amp;B2251</f>
        <v>G310113199708155712</v>
      </c>
    </row>
    <row r="2252" customFormat="false" ht="14.25" hidden="false" customHeight="false" outlineLevel="0" collapsed="false">
      <c r="B2252" s="16" t="s">
        <v>3626</v>
      </c>
      <c r="C2252" s="15" t="s">
        <v>1376</v>
      </c>
      <c r="D2252" s="17" t="str">
        <f aca="false">C2252&amp;B2252</f>
        <v>G310114199708191218</v>
      </c>
    </row>
    <row r="2253" customFormat="false" ht="14.25" hidden="false" customHeight="false" outlineLevel="0" collapsed="false">
      <c r="B2253" s="16" t="s">
        <v>3627</v>
      </c>
      <c r="C2253" s="15" t="s">
        <v>1376</v>
      </c>
      <c r="D2253" s="17" t="str">
        <f aca="false">C2253&amp;B2253</f>
        <v>G310115199704120910</v>
      </c>
    </row>
    <row r="2254" customFormat="false" ht="14.25" hidden="false" customHeight="false" outlineLevel="0" collapsed="false">
      <c r="B2254" s="16" t="s">
        <v>3628</v>
      </c>
      <c r="C2254" s="15" t="s">
        <v>1376</v>
      </c>
      <c r="D2254" s="17" t="str">
        <f aca="false">C2254&amp;B2254</f>
        <v>G310115199707140917</v>
      </c>
    </row>
    <row r="2255" customFormat="false" ht="14.25" hidden="false" customHeight="false" outlineLevel="0" collapsed="false">
      <c r="B2255" s="16" t="s">
        <v>3629</v>
      </c>
      <c r="C2255" s="15" t="s">
        <v>1376</v>
      </c>
      <c r="D2255" s="17" t="str">
        <f aca="false">C2255&amp;B2255</f>
        <v>G310115199708228611</v>
      </c>
    </row>
    <row r="2256" customFormat="false" ht="14.25" hidden="false" customHeight="false" outlineLevel="0" collapsed="false">
      <c r="B2256" s="16" t="s">
        <v>3630</v>
      </c>
      <c r="C2256" s="15" t="s">
        <v>1376</v>
      </c>
      <c r="D2256" s="17" t="str">
        <f aca="false">C2256&amp;B2256</f>
        <v>G310226199509113218</v>
      </c>
    </row>
    <row r="2257" customFormat="false" ht="14.25" hidden="false" customHeight="false" outlineLevel="0" collapsed="false">
      <c r="B2257" s="16" t="s">
        <v>3631</v>
      </c>
      <c r="C2257" s="15" t="s">
        <v>1376</v>
      </c>
      <c r="D2257" s="17" t="str">
        <f aca="false">C2257&amp;B2257</f>
        <v>G310227199701221629</v>
      </c>
    </row>
    <row r="2258" customFormat="false" ht="14.25" hidden="false" customHeight="false" outlineLevel="0" collapsed="false">
      <c r="B2258" s="16" t="s">
        <v>3632</v>
      </c>
      <c r="C2258" s="15" t="s">
        <v>1376</v>
      </c>
      <c r="D2258" s="17" t="str">
        <f aca="false">C2258&amp;B2258</f>
        <v>G310229199610161010</v>
      </c>
    </row>
    <row r="2259" customFormat="false" ht="14.25" hidden="false" customHeight="false" outlineLevel="0" collapsed="false">
      <c r="B2259" s="16" t="s">
        <v>3633</v>
      </c>
      <c r="C2259" s="15" t="s">
        <v>1376</v>
      </c>
      <c r="D2259" s="17" t="str">
        <f aca="false">C2259&amp;B2259</f>
        <v>G310230199405062510</v>
      </c>
    </row>
    <row r="2260" customFormat="false" ht="14.25" hidden="false" customHeight="false" outlineLevel="0" collapsed="false">
      <c r="B2260" s="16" t="s">
        <v>3634</v>
      </c>
      <c r="C2260" s="15" t="s">
        <v>1376</v>
      </c>
      <c r="D2260" s="17" t="str">
        <f aca="false">C2260&amp;B2260</f>
        <v>G310230199611230466</v>
      </c>
    </row>
    <row r="2261" customFormat="false" ht="14.25" hidden="false" customHeight="false" outlineLevel="0" collapsed="false">
      <c r="B2261" s="16" t="s">
        <v>3635</v>
      </c>
      <c r="C2261" s="15" t="s">
        <v>1376</v>
      </c>
      <c r="D2261" s="17" t="str">
        <f aca="false">C2261&amp;B2261</f>
        <v>G310230199708216214</v>
      </c>
    </row>
    <row r="2262" customFormat="false" ht="14.25" hidden="false" customHeight="false" outlineLevel="0" collapsed="false">
      <c r="B2262" s="16" t="s">
        <v>3636</v>
      </c>
      <c r="C2262" s="15" t="s">
        <v>1376</v>
      </c>
      <c r="D2262" s="17" t="str">
        <f aca="false">C2262&amp;B2262</f>
        <v>G320681199611054611</v>
      </c>
    </row>
    <row r="2263" customFormat="false" ht="14.25" hidden="false" customHeight="false" outlineLevel="0" collapsed="false">
      <c r="B2263" s="16" t="s">
        <v>3637</v>
      </c>
      <c r="C2263" s="15" t="s">
        <v>1376</v>
      </c>
      <c r="D2263" s="17" t="str">
        <f aca="false">C2263&amp;B2263</f>
        <v>G320683199609278440</v>
      </c>
    </row>
    <row r="2264" customFormat="false" ht="14.25" hidden="false" customHeight="false" outlineLevel="0" collapsed="false">
      <c r="B2264" s="16" t="s">
        <v>3638</v>
      </c>
      <c r="C2264" s="15" t="s">
        <v>1376</v>
      </c>
      <c r="D2264" s="17" t="str">
        <f aca="false">C2264&amp;B2264</f>
        <v>G321283199611134031</v>
      </c>
    </row>
    <row r="2265" customFormat="false" ht="14.25" hidden="false" customHeight="false" outlineLevel="0" collapsed="false">
      <c r="B2265" s="16" t="s">
        <v>3639</v>
      </c>
      <c r="C2265" s="15" t="s">
        <v>1376</v>
      </c>
      <c r="D2265" s="17" t="str">
        <f aca="false">C2265&amp;B2265</f>
        <v>G330283199609145429</v>
      </c>
    </row>
    <row r="2266" customFormat="false" ht="14.25" hidden="false" customHeight="false" outlineLevel="0" collapsed="false">
      <c r="B2266" s="16" t="s">
        <v>3640</v>
      </c>
      <c r="C2266" s="15" t="s">
        <v>1376</v>
      </c>
      <c r="D2266" s="17" t="str">
        <f aca="false">C2266&amp;B2266</f>
        <v>G342422199707302899</v>
      </c>
    </row>
    <row r="2267" customFormat="false" ht="14.25" hidden="false" customHeight="false" outlineLevel="0" collapsed="false">
      <c r="B2267" s="16" t="s">
        <v>3641</v>
      </c>
      <c r="C2267" s="15" t="s">
        <v>1376</v>
      </c>
      <c r="D2267" s="17" t="str">
        <f aca="false">C2267&amp;B2267</f>
        <v>G342531199607061719</v>
      </c>
    </row>
    <row r="2268" customFormat="false" ht="14.25" hidden="false" customHeight="false" outlineLevel="0" collapsed="false">
      <c r="B2268" s="16" t="s">
        <v>3642</v>
      </c>
      <c r="C2268" s="15" t="s">
        <v>1376</v>
      </c>
      <c r="D2268" s="17" t="str">
        <f aca="false">C2268&amp;B2268</f>
        <v>G412824199708090616</v>
      </c>
    </row>
    <row r="2269" customFormat="false" ht="14.25" hidden="false" customHeight="false" outlineLevel="0" collapsed="false">
      <c r="B2269" s="16" t="s">
        <v>3643</v>
      </c>
      <c r="C2269" s="15" t="s">
        <v>1376</v>
      </c>
      <c r="D2269" s="17" t="str">
        <f aca="false">C2269&amp;B2269</f>
        <v>G522530199610211738</v>
      </c>
    </row>
    <row r="2270" customFormat="false" ht="14.25" hidden="false" customHeight="false" outlineLevel="0" collapsed="false">
      <c r="B2270" s="16" t="s">
        <v>3644</v>
      </c>
      <c r="C2270" s="15" t="s">
        <v>1376</v>
      </c>
      <c r="D2270" s="17" t="str">
        <f aca="false">C2270&amp;B2270</f>
        <v>G130227199711196435</v>
      </c>
    </row>
    <row r="2271" customFormat="false" ht="14.25" hidden="false" customHeight="false" outlineLevel="0" collapsed="false">
      <c r="B2271" s="16" t="s">
        <v>3645</v>
      </c>
      <c r="C2271" s="15" t="s">
        <v>1376</v>
      </c>
      <c r="D2271" s="17" t="str">
        <f aca="false">C2271&amp;B2271</f>
        <v>G130282199701072417</v>
      </c>
    </row>
    <row r="2272" customFormat="false" ht="14.25" hidden="false" customHeight="false" outlineLevel="0" collapsed="false">
      <c r="B2272" s="16" t="s">
        <v>3646</v>
      </c>
      <c r="C2272" s="15" t="s">
        <v>1376</v>
      </c>
      <c r="D2272" s="17" t="str">
        <f aca="false">C2272&amp;B2272</f>
        <v>G141027199503150012</v>
      </c>
    </row>
    <row r="2273" customFormat="false" ht="14.25" hidden="false" customHeight="false" outlineLevel="0" collapsed="false">
      <c r="B2273" s="16" t="s">
        <v>3647</v>
      </c>
      <c r="C2273" s="15" t="s">
        <v>1376</v>
      </c>
      <c r="D2273" s="17" t="str">
        <f aca="false">C2273&amp;B2273</f>
        <v>G142702199707280312</v>
      </c>
    </row>
    <row r="2274" customFormat="false" ht="14.25" hidden="false" customHeight="false" outlineLevel="0" collapsed="false">
      <c r="B2274" s="16" t="s">
        <v>3648</v>
      </c>
      <c r="C2274" s="15" t="s">
        <v>1376</v>
      </c>
      <c r="D2274" s="17" t="str">
        <f aca="false">C2274&amp;B2274</f>
        <v>G150422199509120632</v>
      </c>
    </row>
    <row r="2275" customFormat="false" ht="14.25" hidden="false" customHeight="false" outlineLevel="0" collapsed="false">
      <c r="B2275" s="16" t="s">
        <v>3649</v>
      </c>
      <c r="C2275" s="15" t="s">
        <v>1376</v>
      </c>
      <c r="D2275" s="17" t="str">
        <f aca="false">C2275&amp;B2275</f>
        <v>G152122199707206328</v>
      </c>
    </row>
    <row r="2276" customFormat="false" ht="14.25" hidden="false" customHeight="false" outlineLevel="0" collapsed="false">
      <c r="B2276" s="16" t="s">
        <v>3650</v>
      </c>
      <c r="C2276" s="15" t="s">
        <v>1376</v>
      </c>
      <c r="D2276" s="17" t="str">
        <f aca="false">C2276&amp;B2276</f>
        <v>G210782199509051429</v>
      </c>
    </row>
    <row r="2277" customFormat="false" ht="14.25" hidden="false" customHeight="false" outlineLevel="0" collapsed="false">
      <c r="B2277" s="16" t="s">
        <v>3651</v>
      </c>
      <c r="C2277" s="15" t="s">
        <v>1376</v>
      </c>
      <c r="D2277" s="17" t="str">
        <f aca="false">C2277&amp;B2277</f>
        <v>G230904199706010322</v>
      </c>
    </row>
    <row r="2278" customFormat="false" ht="14.25" hidden="false" customHeight="false" outlineLevel="0" collapsed="false">
      <c r="B2278" s="16" t="s">
        <v>3652</v>
      </c>
      <c r="C2278" s="15" t="s">
        <v>1376</v>
      </c>
      <c r="D2278" s="17" t="str">
        <f aca="false">C2278&amp;B2278</f>
        <v>G232101199510062613</v>
      </c>
    </row>
    <row r="2279" customFormat="false" ht="14.25" hidden="false" customHeight="false" outlineLevel="0" collapsed="false">
      <c r="B2279" s="16" t="s">
        <v>3653</v>
      </c>
      <c r="C2279" s="15" t="s">
        <v>1376</v>
      </c>
      <c r="D2279" s="17" t="str">
        <f aca="false">C2279&amp;B2279</f>
        <v>G310105199609252031</v>
      </c>
    </row>
    <row r="2280" customFormat="false" ht="14.25" hidden="false" customHeight="false" outlineLevel="0" collapsed="false">
      <c r="B2280" s="16" t="s">
        <v>3654</v>
      </c>
      <c r="C2280" s="15" t="s">
        <v>1376</v>
      </c>
      <c r="D2280" s="17" t="str">
        <f aca="false">C2280&amp;B2280</f>
        <v>G31010919970626155X</v>
      </c>
    </row>
    <row r="2281" customFormat="false" ht="14.25" hidden="false" customHeight="false" outlineLevel="0" collapsed="false">
      <c r="B2281" s="16" t="s">
        <v>3655</v>
      </c>
      <c r="C2281" s="15" t="s">
        <v>1376</v>
      </c>
      <c r="D2281" s="17" t="str">
        <f aca="false">C2281&amp;B2281</f>
        <v>G310112199610224613</v>
      </c>
    </row>
    <row r="2282" customFormat="false" ht="14.25" hidden="false" customHeight="false" outlineLevel="0" collapsed="false">
      <c r="B2282" s="16" t="s">
        <v>3656</v>
      </c>
      <c r="C2282" s="15" t="s">
        <v>1376</v>
      </c>
      <c r="D2282" s="17" t="str">
        <f aca="false">C2282&amp;B2282</f>
        <v>G310113199611256517</v>
      </c>
    </row>
    <row r="2283" customFormat="false" ht="14.25" hidden="false" customHeight="false" outlineLevel="0" collapsed="false">
      <c r="B2283" s="16" t="s">
        <v>3657</v>
      </c>
      <c r="C2283" s="15" t="s">
        <v>1376</v>
      </c>
      <c r="D2283" s="17" t="str">
        <f aca="false">C2283&amp;B2283</f>
        <v>G310114199708314214</v>
      </c>
    </row>
    <row r="2284" customFormat="false" ht="14.25" hidden="false" customHeight="false" outlineLevel="0" collapsed="false">
      <c r="B2284" s="16" t="s">
        <v>3658</v>
      </c>
      <c r="C2284" s="15" t="s">
        <v>1376</v>
      </c>
      <c r="D2284" s="17" t="str">
        <f aca="false">C2284&amp;B2284</f>
        <v>G310115199310076013</v>
      </c>
    </row>
    <row r="2285" customFormat="false" ht="14.25" hidden="false" customHeight="false" outlineLevel="0" collapsed="false">
      <c r="B2285" s="16" t="s">
        <v>3659</v>
      </c>
      <c r="C2285" s="15" t="s">
        <v>1376</v>
      </c>
      <c r="D2285" s="17" t="str">
        <f aca="false">C2285&amp;B2285</f>
        <v>G310225199511230417</v>
      </c>
    </row>
    <row r="2286" customFormat="false" ht="14.25" hidden="false" customHeight="false" outlineLevel="0" collapsed="false">
      <c r="B2286" s="16" t="s">
        <v>3660</v>
      </c>
      <c r="C2286" s="15" t="s">
        <v>1376</v>
      </c>
      <c r="D2286" s="17" t="str">
        <f aca="false">C2286&amp;B2286</f>
        <v>G310226199612261817</v>
      </c>
    </row>
    <row r="2287" customFormat="false" ht="14.25" hidden="false" customHeight="false" outlineLevel="0" collapsed="false">
      <c r="B2287" s="16" t="s">
        <v>3661</v>
      </c>
      <c r="C2287" s="15" t="s">
        <v>1376</v>
      </c>
      <c r="D2287" s="17" t="str">
        <f aca="false">C2287&amp;B2287</f>
        <v>G310227199606101020</v>
      </c>
    </row>
    <row r="2288" customFormat="false" ht="14.25" hidden="false" customHeight="false" outlineLevel="0" collapsed="false">
      <c r="B2288" s="16" t="s">
        <v>3662</v>
      </c>
      <c r="C2288" s="15" t="s">
        <v>1376</v>
      </c>
      <c r="D2288" s="17" t="str">
        <f aca="false">C2288&amp;B2288</f>
        <v>G321282199505253022</v>
      </c>
    </row>
    <row r="2289" customFormat="false" ht="14.25" hidden="false" customHeight="false" outlineLevel="0" collapsed="false">
      <c r="B2289" s="16" t="s">
        <v>3663</v>
      </c>
      <c r="C2289" s="15" t="s">
        <v>1376</v>
      </c>
      <c r="D2289" s="17" t="str">
        <f aca="false">C2289&amp;B2289</f>
        <v>G321283199701181421</v>
      </c>
    </row>
    <row r="2290" customFormat="false" ht="14.25" hidden="false" customHeight="false" outlineLevel="0" collapsed="false">
      <c r="B2290" s="16" t="s">
        <v>3664</v>
      </c>
      <c r="C2290" s="15" t="s">
        <v>1376</v>
      </c>
      <c r="D2290" s="17" t="str">
        <f aca="false">C2290&amp;B2290</f>
        <v>G321284199509183474</v>
      </c>
    </row>
    <row r="2291" customFormat="false" ht="14.25" hidden="false" customHeight="false" outlineLevel="0" collapsed="false">
      <c r="B2291" s="16" t="s">
        <v>3665</v>
      </c>
      <c r="C2291" s="15" t="s">
        <v>1376</v>
      </c>
      <c r="D2291" s="17" t="str">
        <f aca="false">C2291&amp;B2291</f>
        <v>G330304199612161534</v>
      </c>
    </row>
    <row r="2292" customFormat="false" ht="14.25" hidden="false" customHeight="false" outlineLevel="0" collapsed="false">
      <c r="B2292" s="16" t="s">
        <v>3666</v>
      </c>
      <c r="C2292" s="15" t="s">
        <v>1376</v>
      </c>
      <c r="D2292" s="17" t="str">
        <f aca="false">C2292&amp;B2292</f>
        <v>G33032419961027344X</v>
      </c>
    </row>
    <row r="2293" customFormat="false" ht="14.25" hidden="false" customHeight="false" outlineLevel="0" collapsed="false">
      <c r="B2293" s="16" t="s">
        <v>3667</v>
      </c>
      <c r="C2293" s="15" t="s">
        <v>1376</v>
      </c>
      <c r="D2293" s="17" t="str">
        <f aca="false">C2293&amp;B2293</f>
        <v>G330324199612072975</v>
      </c>
    </row>
    <row r="2294" customFormat="false" ht="14.25" hidden="false" customHeight="false" outlineLevel="0" collapsed="false">
      <c r="B2294" s="16" t="s">
        <v>3668</v>
      </c>
      <c r="C2294" s="15" t="s">
        <v>1376</v>
      </c>
      <c r="D2294" s="17" t="str">
        <f aca="false">C2294&amp;B2294</f>
        <v>G330682199604270429</v>
      </c>
    </row>
    <row r="2295" customFormat="false" ht="14.25" hidden="false" customHeight="false" outlineLevel="0" collapsed="false">
      <c r="B2295" s="16" t="s">
        <v>3669</v>
      </c>
      <c r="C2295" s="15" t="s">
        <v>1376</v>
      </c>
      <c r="D2295" s="17" t="str">
        <f aca="false">C2295&amp;B2295</f>
        <v>G330683199703128213</v>
      </c>
    </row>
    <row r="2296" customFormat="false" ht="14.25" hidden="false" customHeight="false" outlineLevel="0" collapsed="false">
      <c r="B2296" s="16" t="s">
        <v>3670</v>
      </c>
      <c r="C2296" s="15" t="s">
        <v>1376</v>
      </c>
      <c r="D2296" s="17" t="str">
        <f aca="false">C2296&amp;B2296</f>
        <v>G340822199703105214</v>
      </c>
    </row>
    <row r="2297" customFormat="false" ht="14.25" hidden="false" customHeight="false" outlineLevel="0" collapsed="false">
      <c r="B2297" s="16" t="s">
        <v>3671</v>
      </c>
      <c r="C2297" s="15" t="s">
        <v>1376</v>
      </c>
      <c r="D2297" s="17" t="str">
        <f aca="false">C2297&amp;B2297</f>
        <v>G341226199810082912</v>
      </c>
    </row>
    <row r="2298" customFormat="false" ht="14.25" hidden="false" customHeight="false" outlineLevel="0" collapsed="false">
      <c r="B2298" s="16" t="s">
        <v>3672</v>
      </c>
      <c r="C2298" s="15" t="s">
        <v>1376</v>
      </c>
      <c r="D2298" s="17" t="str">
        <f aca="false">C2298&amp;B2298</f>
        <v>G342523199710303712</v>
      </c>
    </row>
    <row r="2299" customFormat="false" ht="14.25" hidden="false" customHeight="false" outlineLevel="0" collapsed="false">
      <c r="B2299" s="16" t="s">
        <v>3673</v>
      </c>
      <c r="C2299" s="15" t="s">
        <v>1376</v>
      </c>
      <c r="D2299" s="17" t="str">
        <f aca="false">C2299&amp;B2299</f>
        <v>G350821199706081516</v>
      </c>
    </row>
    <row r="2300" customFormat="false" ht="14.25" hidden="false" customHeight="false" outlineLevel="0" collapsed="false">
      <c r="B2300" s="16" t="s">
        <v>3674</v>
      </c>
      <c r="C2300" s="15" t="s">
        <v>1376</v>
      </c>
      <c r="D2300" s="17" t="str">
        <f aca="false">C2300&amp;B2300</f>
        <v>G360421199608203217</v>
      </c>
    </row>
    <row r="2301" customFormat="false" ht="14.25" hidden="false" customHeight="false" outlineLevel="0" collapsed="false">
      <c r="B2301" s="16" t="s">
        <v>3675</v>
      </c>
      <c r="C2301" s="15" t="s">
        <v>1376</v>
      </c>
      <c r="D2301" s="17" t="str">
        <f aca="false">C2301&amp;B2301</f>
        <v>G360426199708250418</v>
      </c>
    </row>
    <row r="2302" customFormat="false" ht="14.25" hidden="false" customHeight="false" outlineLevel="0" collapsed="false">
      <c r="B2302" s="16" t="s">
        <v>3676</v>
      </c>
      <c r="C2302" s="15" t="s">
        <v>1376</v>
      </c>
      <c r="D2302" s="17" t="str">
        <f aca="false">C2302&amp;B2302</f>
        <v>G411423199510067059</v>
      </c>
    </row>
    <row r="2303" customFormat="false" ht="14.25" hidden="false" customHeight="false" outlineLevel="0" collapsed="false">
      <c r="B2303" s="16" t="s">
        <v>3677</v>
      </c>
      <c r="C2303" s="15" t="s">
        <v>1376</v>
      </c>
      <c r="D2303" s="17" t="str">
        <f aca="false">C2303&amp;B2303</f>
        <v>G412726199408124519</v>
      </c>
    </row>
    <row r="2304" customFormat="false" ht="14.25" hidden="false" customHeight="false" outlineLevel="0" collapsed="false">
      <c r="B2304" s="16" t="s">
        <v>3678</v>
      </c>
      <c r="C2304" s="15" t="s">
        <v>1376</v>
      </c>
      <c r="D2304" s="17" t="str">
        <f aca="false">C2304&amp;B2304</f>
        <v>G412728199506130018</v>
      </c>
    </row>
    <row r="2305" customFormat="false" ht="14.25" hidden="false" customHeight="false" outlineLevel="0" collapsed="false">
      <c r="B2305" s="16" t="s">
        <v>3679</v>
      </c>
      <c r="C2305" s="15" t="s">
        <v>1376</v>
      </c>
      <c r="D2305" s="17" t="str">
        <f aca="false">C2305&amp;B2305</f>
        <v>G421127199708311724</v>
      </c>
    </row>
    <row r="2306" customFormat="false" ht="14.25" hidden="false" customHeight="false" outlineLevel="0" collapsed="false">
      <c r="B2306" s="16" t="s">
        <v>3680</v>
      </c>
      <c r="C2306" s="15" t="s">
        <v>1376</v>
      </c>
      <c r="D2306" s="17" t="str">
        <f aca="false">C2306&amp;B2306</f>
        <v>G430426199607080024</v>
      </c>
    </row>
    <row r="2307" customFormat="false" ht="14.25" hidden="false" customHeight="false" outlineLevel="0" collapsed="false">
      <c r="B2307" s="16" t="s">
        <v>3681</v>
      </c>
      <c r="C2307" s="15" t="s">
        <v>1376</v>
      </c>
      <c r="D2307" s="17" t="str">
        <f aca="false">C2307&amp;B2307</f>
        <v>G440882199608298628</v>
      </c>
    </row>
    <row r="2308" customFormat="false" ht="14.25" hidden="false" customHeight="false" outlineLevel="0" collapsed="false">
      <c r="B2308" s="16" t="s">
        <v>3682</v>
      </c>
      <c r="C2308" s="15" t="s">
        <v>1376</v>
      </c>
      <c r="D2308" s="17" t="str">
        <f aca="false">C2308&amp;B2308</f>
        <v>G130302199610011815</v>
      </c>
    </row>
    <row r="2309" customFormat="false" ht="14.25" hidden="false" customHeight="false" outlineLevel="0" collapsed="false">
      <c r="B2309" s="16" t="s">
        <v>3683</v>
      </c>
      <c r="C2309" s="15" t="s">
        <v>1376</v>
      </c>
      <c r="D2309" s="17" t="str">
        <f aca="false">C2309&amp;B2309</f>
        <v>G130682199407050315</v>
      </c>
    </row>
    <row r="2310" customFormat="false" ht="14.25" hidden="false" customHeight="false" outlineLevel="0" collapsed="false">
      <c r="B2310" s="16" t="s">
        <v>3684</v>
      </c>
      <c r="C2310" s="15" t="s">
        <v>1376</v>
      </c>
      <c r="D2310" s="17" t="str">
        <f aca="false">C2310&amp;B2310</f>
        <v>G130823199607180051</v>
      </c>
    </row>
    <row r="2311" customFormat="false" ht="14.25" hidden="false" customHeight="false" outlineLevel="0" collapsed="false">
      <c r="B2311" s="16" t="s">
        <v>3685</v>
      </c>
      <c r="C2311" s="15" t="s">
        <v>1376</v>
      </c>
      <c r="D2311" s="17" t="str">
        <f aca="false">C2311&amp;B2311</f>
        <v>G140221199509187934</v>
      </c>
    </row>
    <row r="2312" customFormat="false" ht="14.25" hidden="false" customHeight="false" outlineLevel="0" collapsed="false">
      <c r="B2312" s="16" t="s">
        <v>3686</v>
      </c>
      <c r="C2312" s="15" t="s">
        <v>1376</v>
      </c>
      <c r="D2312" s="17" t="str">
        <f aca="false">C2312&amp;B2312</f>
        <v>G140223199601204218</v>
      </c>
    </row>
    <row r="2313" customFormat="false" ht="14.25" hidden="false" customHeight="false" outlineLevel="0" collapsed="false">
      <c r="B2313" s="16" t="s">
        <v>3687</v>
      </c>
      <c r="C2313" s="15" t="s">
        <v>1376</v>
      </c>
      <c r="D2313" s="17" t="str">
        <f aca="false">C2313&amp;B2313</f>
        <v>G142431199509222723</v>
      </c>
    </row>
    <row r="2314" customFormat="false" ht="14.25" hidden="false" customHeight="false" outlineLevel="0" collapsed="false">
      <c r="B2314" s="16" t="s">
        <v>3688</v>
      </c>
      <c r="C2314" s="15" t="s">
        <v>1376</v>
      </c>
      <c r="D2314" s="17" t="str">
        <f aca="false">C2314&amp;B2314</f>
        <v>G142702199504053347</v>
      </c>
    </row>
    <row r="2315" customFormat="false" ht="14.25" hidden="false" customHeight="false" outlineLevel="0" collapsed="false">
      <c r="B2315" s="16" t="s">
        <v>3689</v>
      </c>
      <c r="C2315" s="15" t="s">
        <v>1376</v>
      </c>
      <c r="D2315" s="17" t="str">
        <f aca="false">C2315&amp;B2315</f>
        <v>G230302199705194013</v>
      </c>
    </row>
    <row r="2316" customFormat="false" ht="14.25" hidden="false" customHeight="false" outlineLevel="0" collapsed="false">
      <c r="B2316" s="16" t="s">
        <v>3690</v>
      </c>
      <c r="C2316" s="15" t="s">
        <v>1376</v>
      </c>
      <c r="D2316" s="17" t="str">
        <f aca="false">C2316&amp;B2316</f>
        <v>G231004199703020017</v>
      </c>
    </row>
    <row r="2317" customFormat="false" ht="14.25" hidden="false" customHeight="false" outlineLevel="0" collapsed="false">
      <c r="B2317" s="16" t="s">
        <v>3691</v>
      </c>
      <c r="C2317" s="15" t="s">
        <v>1376</v>
      </c>
      <c r="D2317" s="17" t="str">
        <f aca="false">C2317&amp;B2317</f>
        <v>G310104199611234821</v>
      </c>
    </row>
    <row r="2318" customFormat="false" ht="14.25" hidden="false" customHeight="false" outlineLevel="0" collapsed="false">
      <c r="B2318" s="16" t="s">
        <v>3692</v>
      </c>
      <c r="C2318" s="15" t="s">
        <v>1376</v>
      </c>
      <c r="D2318" s="17" t="str">
        <f aca="false">C2318&amp;B2318</f>
        <v>G310105199703162016</v>
      </c>
    </row>
    <row r="2319" customFormat="false" ht="14.25" hidden="false" customHeight="false" outlineLevel="0" collapsed="false">
      <c r="B2319" s="16" t="s">
        <v>3693</v>
      </c>
      <c r="C2319" s="15" t="s">
        <v>1376</v>
      </c>
      <c r="D2319" s="17" t="str">
        <f aca="false">C2319&amp;B2319</f>
        <v>G310107199705260018</v>
      </c>
    </row>
    <row r="2320" customFormat="false" ht="14.25" hidden="false" customHeight="false" outlineLevel="0" collapsed="false">
      <c r="B2320" s="16" t="s">
        <v>3694</v>
      </c>
      <c r="C2320" s="15" t="s">
        <v>1376</v>
      </c>
      <c r="D2320" s="17" t="str">
        <f aca="false">C2320&amp;B2320</f>
        <v>G310109199610271526</v>
      </c>
    </row>
    <row r="2321" customFormat="false" ht="14.25" hidden="false" customHeight="false" outlineLevel="0" collapsed="false">
      <c r="B2321" s="16" t="s">
        <v>3695</v>
      </c>
      <c r="C2321" s="15" t="s">
        <v>1376</v>
      </c>
      <c r="D2321" s="17" t="str">
        <f aca="false">C2321&amp;B2321</f>
        <v>G310109199704181513</v>
      </c>
    </row>
    <row r="2322" customFormat="false" ht="14.25" hidden="false" customHeight="false" outlineLevel="0" collapsed="false">
      <c r="B2322" s="16" t="s">
        <v>3696</v>
      </c>
      <c r="C2322" s="15" t="s">
        <v>1376</v>
      </c>
      <c r="D2322" s="17" t="str">
        <f aca="false">C2322&amp;B2322</f>
        <v>G310115199703212231</v>
      </c>
    </row>
    <row r="2323" customFormat="false" ht="14.25" hidden="false" customHeight="false" outlineLevel="0" collapsed="false">
      <c r="B2323" s="16" t="s">
        <v>3697</v>
      </c>
      <c r="C2323" s="15" t="s">
        <v>1376</v>
      </c>
      <c r="D2323" s="17" t="str">
        <f aca="false">C2323&amp;B2323</f>
        <v>G310117199704024227</v>
      </c>
    </row>
    <row r="2324" customFormat="false" ht="14.25" hidden="false" customHeight="false" outlineLevel="0" collapsed="false">
      <c r="B2324" s="16" t="s">
        <v>3698</v>
      </c>
      <c r="C2324" s="15" t="s">
        <v>1376</v>
      </c>
      <c r="D2324" s="17" t="str">
        <f aca="false">C2324&amp;B2324</f>
        <v>G310120199709171822</v>
      </c>
    </row>
    <row r="2325" customFormat="false" ht="14.25" hidden="false" customHeight="false" outlineLevel="0" collapsed="false">
      <c r="B2325" s="16" t="s">
        <v>3699</v>
      </c>
      <c r="C2325" s="15" t="s">
        <v>1376</v>
      </c>
      <c r="D2325" s="17" t="str">
        <f aca="false">C2325&amp;B2325</f>
        <v>G310225199611113832</v>
      </c>
    </row>
    <row r="2326" customFormat="false" ht="14.25" hidden="false" customHeight="false" outlineLevel="0" collapsed="false">
      <c r="B2326" s="16" t="s">
        <v>3700</v>
      </c>
      <c r="C2326" s="15" t="s">
        <v>1376</v>
      </c>
      <c r="D2326" s="17" t="str">
        <f aca="false">C2326&amp;B2326</f>
        <v>G310229199608150419</v>
      </c>
    </row>
    <row r="2327" customFormat="false" ht="14.25" hidden="false" customHeight="false" outlineLevel="0" collapsed="false">
      <c r="B2327" s="16" t="s">
        <v>3701</v>
      </c>
      <c r="C2327" s="15" t="s">
        <v>1376</v>
      </c>
      <c r="D2327" s="17" t="str">
        <f aca="false">C2327&amp;B2327</f>
        <v>G320301199702200911</v>
      </c>
    </row>
    <row r="2328" customFormat="false" ht="14.25" hidden="false" customHeight="false" outlineLevel="0" collapsed="false">
      <c r="B2328" s="16" t="s">
        <v>3702</v>
      </c>
      <c r="C2328" s="15" t="s">
        <v>1376</v>
      </c>
      <c r="D2328" s="17" t="str">
        <f aca="false">C2328&amp;B2328</f>
        <v>G320322199607062516</v>
      </c>
    </row>
    <row r="2329" customFormat="false" ht="14.25" hidden="false" customHeight="false" outlineLevel="0" collapsed="false">
      <c r="B2329" s="16" t="s">
        <v>3703</v>
      </c>
      <c r="C2329" s="15" t="s">
        <v>1376</v>
      </c>
      <c r="D2329" s="17" t="str">
        <f aca="false">C2329&amp;B2329</f>
        <v>G320882199708103210</v>
      </c>
    </row>
    <row r="2330" customFormat="false" ht="14.25" hidden="false" customHeight="false" outlineLevel="0" collapsed="false">
      <c r="B2330" s="16" t="s">
        <v>3704</v>
      </c>
      <c r="C2330" s="15" t="s">
        <v>1376</v>
      </c>
      <c r="D2330" s="17" t="str">
        <f aca="false">C2330&amp;B2330</f>
        <v>G321324199703284630</v>
      </c>
    </row>
    <row r="2331" customFormat="false" ht="14.25" hidden="false" customHeight="false" outlineLevel="0" collapsed="false">
      <c r="B2331" s="16" t="s">
        <v>3705</v>
      </c>
      <c r="C2331" s="15" t="s">
        <v>1376</v>
      </c>
      <c r="D2331" s="17" t="str">
        <f aca="false">C2331&amp;B2331</f>
        <v>G330326199708086012</v>
      </c>
    </row>
    <row r="2332" customFormat="false" ht="14.25" hidden="false" customHeight="false" outlineLevel="0" collapsed="false">
      <c r="B2332" s="16" t="s">
        <v>3706</v>
      </c>
      <c r="C2332" s="15" t="s">
        <v>1376</v>
      </c>
      <c r="D2332" s="17" t="str">
        <f aca="false">C2332&amp;B2332</f>
        <v>G330824199708285112</v>
      </c>
    </row>
    <row r="2333" customFormat="false" ht="14.25" hidden="false" customHeight="false" outlineLevel="0" collapsed="false">
      <c r="B2333" s="16" t="s">
        <v>3707</v>
      </c>
      <c r="C2333" s="15" t="s">
        <v>1376</v>
      </c>
      <c r="D2333" s="17" t="str">
        <f aca="false">C2333&amp;B2333</f>
        <v>G332522199603235699</v>
      </c>
    </row>
    <row r="2334" customFormat="false" ht="14.25" hidden="false" customHeight="false" outlineLevel="0" collapsed="false">
      <c r="B2334" s="16" t="s">
        <v>3708</v>
      </c>
      <c r="C2334" s="15" t="s">
        <v>1376</v>
      </c>
      <c r="D2334" s="17" t="str">
        <f aca="false">C2334&amp;B2334</f>
        <v>G340825199412241020</v>
      </c>
    </row>
    <row r="2335" customFormat="false" ht="14.25" hidden="false" customHeight="false" outlineLevel="0" collapsed="false">
      <c r="B2335" s="16" t="s">
        <v>3709</v>
      </c>
      <c r="C2335" s="15" t="s">
        <v>1376</v>
      </c>
      <c r="D2335" s="17" t="str">
        <f aca="false">C2335&amp;B2335</f>
        <v>G350722199709141618</v>
      </c>
    </row>
    <row r="2336" customFormat="false" ht="14.25" hidden="false" customHeight="false" outlineLevel="0" collapsed="false">
      <c r="B2336" s="16" t="s">
        <v>3710</v>
      </c>
      <c r="C2336" s="15" t="s">
        <v>1376</v>
      </c>
      <c r="D2336" s="17" t="str">
        <f aca="false">C2336&amp;B2336</f>
        <v>G350821199811180831</v>
      </c>
    </row>
    <row r="2337" customFormat="false" ht="14.25" hidden="false" customHeight="false" outlineLevel="0" collapsed="false">
      <c r="B2337" s="16" t="s">
        <v>3711</v>
      </c>
      <c r="C2337" s="15" t="s">
        <v>1376</v>
      </c>
      <c r="D2337" s="17" t="str">
        <f aca="false">C2337&amp;B2337</f>
        <v>G352230199612280616</v>
      </c>
    </row>
    <row r="2338" customFormat="false" ht="14.25" hidden="false" customHeight="false" outlineLevel="0" collapsed="false">
      <c r="B2338" s="16" t="s">
        <v>3712</v>
      </c>
      <c r="C2338" s="15" t="s">
        <v>1376</v>
      </c>
      <c r="D2338" s="17" t="str">
        <f aca="false">C2338&amp;B2338</f>
        <v>G362202199608174219</v>
      </c>
    </row>
    <row r="2339" customFormat="false" ht="14.25" hidden="false" customHeight="false" outlineLevel="0" collapsed="false">
      <c r="B2339" s="16" t="s">
        <v>3713</v>
      </c>
      <c r="C2339" s="15" t="s">
        <v>1376</v>
      </c>
      <c r="D2339" s="17" t="str">
        <f aca="false">C2339&amp;B2339</f>
        <v>G410882199607101031</v>
      </c>
    </row>
    <row r="2340" customFormat="false" ht="14.25" hidden="false" customHeight="false" outlineLevel="0" collapsed="false">
      <c r="B2340" s="16" t="s">
        <v>3714</v>
      </c>
      <c r="C2340" s="15" t="s">
        <v>1376</v>
      </c>
      <c r="D2340" s="17" t="str">
        <f aca="false">C2340&amp;B2340</f>
        <v>G41152419951001651X</v>
      </c>
    </row>
    <row r="2341" customFormat="false" ht="14.25" hidden="false" customHeight="false" outlineLevel="0" collapsed="false">
      <c r="B2341" s="16" t="s">
        <v>3715</v>
      </c>
      <c r="C2341" s="15" t="s">
        <v>1376</v>
      </c>
      <c r="D2341" s="17" t="str">
        <f aca="false">C2341&amp;B2341</f>
        <v>G431223199612094018</v>
      </c>
    </row>
    <row r="2342" customFormat="false" ht="14.25" hidden="false" customHeight="false" outlineLevel="0" collapsed="false">
      <c r="B2342" s="16" t="s">
        <v>3716</v>
      </c>
      <c r="C2342" s="15" t="s">
        <v>1376</v>
      </c>
      <c r="D2342" s="17" t="str">
        <f aca="false">C2342&amp;B2342</f>
        <v>G510623199605087929</v>
      </c>
    </row>
    <row r="2343" customFormat="false" ht="14.25" hidden="false" customHeight="false" outlineLevel="0" collapsed="false">
      <c r="B2343" s="16" t="s">
        <v>3717</v>
      </c>
      <c r="C2343" s="15" t="s">
        <v>1376</v>
      </c>
      <c r="D2343" s="17" t="str">
        <f aca="false">C2343&amp;B2343</f>
        <v>G511123199605205351</v>
      </c>
    </row>
    <row r="2344" customFormat="false" ht="14.25" hidden="false" customHeight="false" outlineLevel="0" collapsed="false">
      <c r="B2344" s="16" t="s">
        <v>3718</v>
      </c>
      <c r="C2344" s="15" t="s">
        <v>1376</v>
      </c>
      <c r="D2344" s="17" t="str">
        <f aca="false">C2344&amp;B2344</f>
        <v>G520324199510150042</v>
      </c>
    </row>
    <row r="2345" customFormat="false" ht="14.25" hidden="false" customHeight="false" outlineLevel="0" collapsed="false">
      <c r="B2345" s="16" t="s">
        <v>3719</v>
      </c>
      <c r="C2345" s="15" t="s">
        <v>1376</v>
      </c>
      <c r="D2345" s="17" t="str">
        <f aca="false">C2345&amp;B2345</f>
        <v>G50023519950529333X</v>
      </c>
    </row>
    <row r="2346" customFormat="false" ht="14.25" hidden="false" customHeight="false" outlineLevel="0" collapsed="false">
      <c r="B2346" s="16" t="s">
        <v>3720</v>
      </c>
      <c r="C2346" s="15" t="s">
        <v>1376</v>
      </c>
      <c r="D2346" s="17" t="str">
        <f aca="false">C2346&amp;B2346</f>
        <v>G142732199702190818</v>
      </c>
    </row>
    <row r="2347" customFormat="false" ht="14.25" hidden="false" customHeight="false" outlineLevel="0" collapsed="false">
      <c r="B2347" s="16" t="s">
        <v>3721</v>
      </c>
      <c r="C2347" s="15" t="s">
        <v>1376</v>
      </c>
      <c r="D2347" s="17" t="str">
        <f aca="false">C2347&amp;B2347</f>
        <v>G310104199708140813</v>
      </c>
    </row>
    <row r="2348" customFormat="false" ht="14.25" hidden="false" customHeight="false" outlineLevel="0" collapsed="false">
      <c r="B2348" s="16" t="s">
        <v>3722</v>
      </c>
      <c r="C2348" s="15" t="s">
        <v>1376</v>
      </c>
      <c r="D2348" s="17" t="str">
        <f aca="false">C2348&amp;B2348</f>
        <v>G310108199402142619</v>
      </c>
    </row>
    <row r="2349" customFormat="false" ht="14.25" hidden="false" customHeight="false" outlineLevel="0" collapsed="false">
      <c r="B2349" s="16" t="s">
        <v>3723</v>
      </c>
      <c r="C2349" s="15" t="s">
        <v>1376</v>
      </c>
      <c r="D2349" s="17" t="str">
        <f aca="false">C2349&amp;B2349</f>
        <v>G310113199704264612</v>
      </c>
    </row>
    <row r="2350" customFormat="false" ht="14.25" hidden="false" customHeight="false" outlineLevel="0" collapsed="false">
      <c r="B2350" s="16" t="s">
        <v>3724</v>
      </c>
      <c r="C2350" s="15" t="s">
        <v>1376</v>
      </c>
      <c r="D2350" s="17" t="str">
        <f aca="false">C2350&amp;B2350</f>
        <v>G321023199509046011</v>
      </c>
    </row>
    <row r="2351" customFormat="false" ht="14.25" hidden="false" customHeight="false" outlineLevel="0" collapsed="false">
      <c r="B2351" s="16" t="s">
        <v>3725</v>
      </c>
      <c r="C2351" s="15" t="s">
        <v>1376</v>
      </c>
      <c r="D2351" s="17" t="str">
        <f aca="false">C2351&amp;B2351</f>
        <v>G321281199709238565</v>
      </c>
    </row>
    <row r="2352" customFormat="false" ht="14.25" hidden="false" customHeight="false" outlineLevel="0" collapsed="false">
      <c r="B2352" s="16" t="s">
        <v>3726</v>
      </c>
      <c r="C2352" s="15" t="s">
        <v>1376</v>
      </c>
      <c r="D2352" s="17" t="str">
        <f aca="false">C2352&amp;B2352</f>
        <v>G330183199708032539</v>
      </c>
    </row>
    <row r="2353" customFormat="false" ht="14.25" hidden="false" customHeight="false" outlineLevel="0" collapsed="false">
      <c r="B2353" s="16" t="s">
        <v>3727</v>
      </c>
      <c r="C2353" s="15" t="s">
        <v>1376</v>
      </c>
      <c r="D2353" s="17" t="str">
        <f aca="false">C2353&amp;B2353</f>
        <v>G330324199702123414</v>
      </c>
    </row>
    <row r="2354" customFormat="false" ht="14.25" hidden="false" customHeight="false" outlineLevel="0" collapsed="false">
      <c r="B2354" s="16" t="s">
        <v>3728</v>
      </c>
      <c r="C2354" s="15" t="s">
        <v>1376</v>
      </c>
      <c r="D2354" s="17" t="str">
        <f aca="false">C2354&amp;B2354</f>
        <v>G330411199704202611</v>
      </c>
    </row>
    <row r="2355" customFormat="false" ht="14.25" hidden="false" customHeight="false" outlineLevel="0" collapsed="false">
      <c r="B2355" s="16" t="s">
        <v>3729</v>
      </c>
      <c r="C2355" s="15" t="s">
        <v>1376</v>
      </c>
      <c r="D2355" s="17" t="str">
        <f aca="false">C2355&amp;B2355</f>
        <v>G330481199611300035</v>
      </c>
    </row>
    <row r="2356" customFormat="false" ht="14.25" hidden="false" customHeight="false" outlineLevel="0" collapsed="false">
      <c r="B2356" s="16" t="s">
        <v>3730</v>
      </c>
      <c r="C2356" s="15" t="s">
        <v>1376</v>
      </c>
      <c r="D2356" s="17" t="str">
        <f aca="false">C2356&amp;B2356</f>
        <v>G330501199705011617</v>
      </c>
    </row>
    <row r="2357" customFormat="false" ht="14.25" hidden="false" customHeight="false" outlineLevel="0" collapsed="false">
      <c r="B2357" s="16" t="s">
        <v>3731</v>
      </c>
      <c r="C2357" s="15" t="s">
        <v>1376</v>
      </c>
      <c r="D2357" s="17" t="str">
        <f aca="false">C2357&amp;B2357</f>
        <v>G330683199609102834</v>
      </c>
    </row>
    <row r="2358" customFormat="false" ht="14.25" hidden="false" customHeight="false" outlineLevel="0" collapsed="false">
      <c r="B2358" s="16" t="s">
        <v>3732</v>
      </c>
      <c r="C2358" s="15" t="s">
        <v>1376</v>
      </c>
      <c r="D2358" s="17" t="str">
        <f aca="false">C2358&amp;B2358</f>
        <v>G342225199702082418</v>
      </c>
    </row>
    <row r="2359" customFormat="false" ht="14.25" hidden="false" customHeight="false" outlineLevel="0" collapsed="false">
      <c r="B2359" s="16" t="s">
        <v>3733</v>
      </c>
      <c r="C2359" s="15" t="s">
        <v>1376</v>
      </c>
      <c r="D2359" s="17" t="str">
        <f aca="false">C2359&amp;B2359</f>
        <v>G360313199802101534</v>
      </c>
    </row>
    <row r="2360" customFormat="false" ht="14.25" hidden="false" customHeight="false" outlineLevel="0" collapsed="false">
      <c r="B2360" s="16" t="s">
        <v>3734</v>
      </c>
      <c r="C2360" s="15" t="s">
        <v>1376</v>
      </c>
      <c r="D2360" s="17" t="str">
        <f aca="false">C2360&amp;B2360</f>
        <v>G360730199502285413</v>
      </c>
    </row>
    <row r="2361" customFormat="false" ht="14.25" hidden="false" customHeight="false" outlineLevel="0" collapsed="false">
      <c r="B2361" s="16" t="s">
        <v>3735</v>
      </c>
      <c r="C2361" s="15" t="s">
        <v>1376</v>
      </c>
      <c r="D2361" s="17" t="str">
        <f aca="false">C2361&amp;B2361</f>
        <v>G360732199704234158</v>
      </c>
    </row>
    <row r="2362" customFormat="false" ht="14.25" hidden="false" customHeight="false" outlineLevel="0" collapsed="false">
      <c r="B2362" s="16" t="s">
        <v>3736</v>
      </c>
      <c r="C2362" s="15" t="s">
        <v>1376</v>
      </c>
      <c r="D2362" s="17" t="str">
        <f aca="false">C2362&amp;B2362</f>
        <v>G412702199708190576</v>
      </c>
    </row>
    <row r="2363" customFormat="false" ht="14.25" hidden="false" customHeight="false" outlineLevel="0" collapsed="false">
      <c r="B2363" s="16" t="s">
        <v>3737</v>
      </c>
      <c r="C2363" s="15" t="s">
        <v>1376</v>
      </c>
      <c r="D2363" s="17" t="str">
        <f aca="false">C2363&amp;B2363</f>
        <v>G430408199711082537</v>
      </c>
    </row>
    <row r="2364" customFormat="false" ht="14.25" hidden="false" customHeight="false" outlineLevel="0" collapsed="false">
      <c r="B2364" s="16" t="s">
        <v>3738</v>
      </c>
      <c r="C2364" s="15" t="s">
        <v>1376</v>
      </c>
      <c r="D2364" s="17" t="str">
        <f aca="false">C2364&amp;B2364</f>
        <v>G440981199605011758</v>
      </c>
    </row>
    <row r="2365" customFormat="false" ht="14.25" hidden="false" customHeight="false" outlineLevel="0" collapsed="false">
      <c r="B2365" s="16" t="s">
        <v>3739</v>
      </c>
      <c r="C2365" s="15" t="s">
        <v>1376</v>
      </c>
      <c r="D2365" s="17" t="str">
        <f aca="false">C2365&amp;B2365</f>
        <v>G440981199612266150</v>
      </c>
    </row>
    <row r="2366" customFormat="false" ht="14.25" hidden="false" customHeight="false" outlineLevel="0" collapsed="false">
      <c r="B2366" s="16" t="s">
        <v>3740</v>
      </c>
      <c r="C2366" s="15" t="s">
        <v>1376</v>
      </c>
      <c r="D2366" s="17" t="str">
        <f aca="false">C2366&amp;B2366</f>
        <v>G51303019971029152X</v>
      </c>
    </row>
    <row r="2367" customFormat="false" ht="14.25" hidden="false" customHeight="false" outlineLevel="0" collapsed="false">
      <c r="B2367" s="16" t="s">
        <v>3741</v>
      </c>
      <c r="C2367" s="15" t="s">
        <v>1376</v>
      </c>
      <c r="D2367" s="17" t="str">
        <f aca="false">C2367&amp;B2367</f>
        <v>G522121199508044218</v>
      </c>
    </row>
    <row r="2368" customFormat="false" ht="14.25" hidden="false" customHeight="false" outlineLevel="0" collapsed="false">
      <c r="B2368" s="16" t="s">
        <v>3742</v>
      </c>
      <c r="C2368" s="15" t="s">
        <v>1376</v>
      </c>
      <c r="D2368" s="17" t="str">
        <f aca="false">C2368&amp;B2368</f>
        <v>G522121199706304412</v>
      </c>
    </row>
    <row r="2369" customFormat="false" ht="14.25" hidden="false" customHeight="false" outlineLevel="0" collapsed="false">
      <c r="B2369" s="16" t="s">
        <v>3743</v>
      </c>
      <c r="C2369" s="15" t="s">
        <v>1376</v>
      </c>
      <c r="D2369" s="17" t="str">
        <f aca="false">C2369&amp;B2369</f>
        <v>G320382199506082821</v>
      </c>
    </row>
    <row r="2370" customFormat="false" ht="14.25" hidden="false" customHeight="false" outlineLevel="0" collapsed="false">
      <c r="B2370" s="16" t="s">
        <v>3744</v>
      </c>
      <c r="C2370" s="15" t="s">
        <v>1376</v>
      </c>
      <c r="D2370" s="17" t="str">
        <f aca="false">C2370&amp;B2370</f>
        <v>G330682199506060911</v>
      </c>
    </row>
    <row r="2371" customFormat="false" ht="14.25" hidden="false" customHeight="false" outlineLevel="0" collapsed="false">
      <c r="B2371" s="16" t="s">
        <v>3745</v>
      </c>
      <c r="C2371" s="15" t="s">
        <v>1376</v>
      </c>
      <c r="D2371" s="17" t="str">
        <f aca="false">C2371&amp;B2371</f>
        <v>G330682199606293018</v>
      </c>
    </row>
    <row r="2372" customFormat="false" ht="14.25" hidden="false" customHeight="false" outlineLevel="0" collapsed="false">
      <c r="B2372" s="16" t="s">
        <v>3746</v>
      </c>
      <c r="C2372" s="15" t="s">
        <v>1376</v>
      </c>
      <c r="D2372" s="17" t="str">
        <f aca="false">C2372&amp;B2372</f>
        <v>G330822199702210010</v>
      </c>
    </row>
    <row r="2373" customFormat="false" ht="14.25" hidden="false" customHeight="false" outlineLevel="0" collapsed="false">
      <c r="B2373" s="16" t="s">
        <v>3747</v>
      </c>
      <c r="C2373" s="15" t="s">
        <v>1376</v>
      </c>
      <c r="D2373" s="17" t="str">
        <f aca="false">C2373&amp;B2373</f>
        <v>G34032219950403601X</v>
      </c>
    </row>
    <row r="2374" customFormat="false" ht="14.25" hidden="false" customHeight="false" outlineLevel="0" collapsed="false">
      <c r="B2374" s="16" t="s">
        <v>3748</v>
      </c>
      <c r="C2374" s="15" t="s">
        <v>1376</v>
      </c>
      <c r="D2374" s="17" t="str">
        <f aca="false">C2374&amp;B2374</f>
        <v>G433130199711240017</v>
      </c>
    </row>
    <row r="2375" customFormat="false" ht="14.25" hidden="false" customHeight="false" outlineLevel="0" collapsed="false">
      <c r="B2375" s="16" t="s">
        <v>3749</v>
      </c>
      <c r="C2375" s="15" t="s">
        <v>1376</v>
      </c>
      <c r="D2375" s="17" t="str">
        <f aca="false">C2375&amp;B2375</f>
        <v>G44162519961010571X</v>
      </c>
    </row>
    <row r="2376" customFormat="false" ht="14.25" hidden="false" customHeight="false" outlineLevel="0" collapsed="false">
      <c r="B2376" s="16" t="s">
        <v>3750</v>
      </c>
      <c r="C2376" s="15" t="s">
        <v>1376</v>
      </c>
      <c r="D2376" s="17" t="str">
        <f aca="false">C2376&amp;B2376</f>
        <v>G500235199612221614</v>
      </c>
    </row>
    <row r="2377" customFormat="false" ht="14.25" hidden="false" customHeight="false" outlineLevel="0" collapsed="false">
      <c r="B2377" s="16" t="s">
        <v>3751</v>
      </c>
      <c r="C2377" s="15" t="s">
        <v>1376</v>
      </c>
      <c r="D2377" s="17" t="str">
        <f aca="false">C2377&amp;B2377</f>
        <v>G500242199609260026</v>
      </c>
    </row>
    <row r="2378" customFormat="false" ht="14.25" hidden="false" customHeight="false" outlineLevel="0" collapsed="false">
      <c r="B2378" s="16" t="s">
        <v>3752</v>
      </c>
      <c r="C2378" s="15" t="s">
        <v>1376</v>
      </c>
      <c r="D2378" s="17" t="str">
        <f aca="false">C2378&amp;B2378</f>
        <v>G510322199611092115</v>
      </c>
    </row>
    <row r="2379" customFormat="false" ht="14.25" hidden="false" customHeight="false" outlineLevel="0" collapsed="false">
      <c r="B2379" s="16" t="s">
        <v>3753</v>
      </c>
      <c r="C2379" s="15" t="s">
        <v>1376</v>
      </c>
      <c r="D2379" s="17" t="str">
        <f aca="false">C2379&amp;B2379</f>
        <v>G510504199507040655</v>
      </c>
    </row>
    <row r="2380" customFormat="false" ht="14.25" hidden="false" customHeight="false" outlineLevel="0" collapsed="false">
      <c r="B2380" s="16" t="s">
        <v>3754</v>
      </c>
      <c r="C2380" s="15" t="s">
        <v>1376</v>
      </c>
      <c r="D2380" s="17" t="str">
        <f aca="false">C2380&amp;B2380</f>
        <v>G511602199701231571</v>
      </c>
    </row>
    <row r="2381" customFormat="false" ht="14.25" hidden="false" customHeight="false" outlineLevel="0" collapsed="false">
      <c r="B2381" s="16" t="s">
        <v>3755</v>
      </c>
      <c r="C2381" s="15" t="s">
        <v>1376</v>
      </c>
      <c r="D2381" s="17" t="str">
        <f aca="false">C2381&amp;B2381</f>
        <v>G321084199609193222</v>
      </c>
    </row>
    <row r="2382" customFormat="false" ht="14.25" hidden="false" customHeight="false" outlineLevel="0" collapsed="false">
      <c r="B2382" s="16" t="s">
        <v>3756</v>
      </c>
      <c r="C2382" s="15" t="s">
        <v>1376</v>
      </c>
      <c r="D2382" s="17" t="str">
        <f aca="false">C2382&amp;B2382</f>
        <v>G321084199610094029</v>
      </c>
    </row>
    <row r="2383" customFormat="false" ht="14.25" hidden="false" customHeight="false" outlineLevel="0" collapsed="false">
      <c r="B2383" s="16" t="s">
        <v>3757</v>
      </c>
      <c r="C2383" s="15" t="s">
        <v>1376</v>
      </c>
      <c r="D2383" s="17" t="str">
        <f aca="false">C2383&amp;B2383</f>
        <v>G321281199801268513</v>
      </c>
    </row>
    <row r="2384" customFormat="false" ht="14.25" hidden="false" customHeight="false" outlineLevel="0" collapsed="false">
      <c r="B2384" s="16" t="s">
        <v>3758</v>
      </c>
      <c r="C2384" s="15" t="s">
        <v>1376</v>
      </c>
      <c r="D2384" s="17" t="str">
        <f aca="false">C2384&amp;B2384</f>
        <v>G339005199611288515</v>
      </c>
    </row>
    <row r="2385" customFormat="false" ht="14.25" hidden="false" customHeight="false" outlineLevel="0" collapsed="false">
      <c r="B2385" s="16" t="s">
        <v>3759</v>
      </c>
      <c r="C2385" s="15" t="s">
        <v>1376</v>
      </c>
      <c r="D2385" s="17" t="str">
        <f aca="false">C2385&amp;B2385</f>
        <v>G34020419960708231X</v>
      </c>
    </row>
    <row r="2386" customFormat="false" ht="14.25" hidden="false" customHeight="false" outlineLevel="0" collapsed="false">
      <c r="B2386" s="16" t="s">
        <v>3760</v>
      </c>
      <c r="C2386" s="15" t="s">
        <v>1376</v>
      </c>
      <c r="D2386" s="17" t="str">
        <f aca="false">C2386&amp;B2386</f>
        <v>G34118119970827102X</v>
      </c>
    </row>
    <row r="2387" customFormat="false" ht="14.25" hidden="false" customHeight="false" outlineLevel="0" collapsed="false">
      <c r="B2387" s="16" t="s">
        <v>3761</v>
      </c>
      <c r="C2387" s="15" t="s">
        <v>1376</v>
      </c>
      <c r="D2387" s="17" t="str">
        <f aca="false">C2387&amp;B2387</f>
        <v>G342224199705160040</v>
      </c>
    </row>
    <row r="2388" customFormat="false" ht="14.25" hidden="false" customHeight="false" outlineLevel="0" collapsed="false">
      <c r="B2388" s="16" t="s">
        <v>3762</v>
      </c>
      <c r="C2388" s="15" t="s">
        <v>1376</v>
      </c>
      <c r="D2388" s="17" t="str">
        <f aca="false">C2388&amp;B2388</f>
        <v>G342422199610182157</v>
      </c>
    </row>
    <row r="2389" customFormat="false" ht="14.25" hidden="false" customHeight="false" outlineLevel="0" collapsed="false">
      <c r="B2389" s="16" t="s">
        <v>3763</v>
      </c>
      <c r="C2389" s="15" t="s">
        <v>1376</v>
      </c>
      <c r="D2389" s="17" t="str">
        <f aca="false">C2389&amp;B2389</f>
        <v>G342522199608300316</v>
      </c>
    </row>
    <row r="2390" customFormat="false" ht="14.25" hidden="false" customHeight="false" outlineLevel="0" collapsed="false">
      <c r="B2390" s="16" t="s">
        <v>3764</v>
      </c>
      <c r="C2390" s="15" t="s">
        <v>1376</v>
      </c>
      <c r="D2390" s="17" t="str">
        <f aca="false">C2390&amp;B2390</f>
        <v>G410323199610130514</v>
      </c>
    </row>
    <row r="2391" customFormat="false" ht="14.25" hidden="false" customHeight="false" outlineLevel="0" collapsed="false">
      <c r="B2391" s="16" t="s">
        <v>3765</v>
      </c>
      <c r="C2391" s="15" t="s">
        <v>1376</v>
      </c>
      <c r="D2391" s="17" t="str">
        <f aca="false">C2391&amp;B2391</f>
        <v>G440683199611243420</v>
      </c>
    </row>
    <row r="2392" customFormat="false" ht="14.25" hidden="false" customHeight="false" outlineLevel="0" collapsed="false">
      <c r="B2392" s="16" t="s">
        <v>3766</v>
      </c>
      <c r="C2392" s="15" t="s">
        <v>1376</v>
      </c>
      <c r="D2392" s="17" t="str">
        <f aca="false">C2392&amp;B2392</f>
        <v>G500102199708032700</v>
      </c>
    </row>
    <row r="2393" customFormat="false" ht="14.25" hidden="false" customHeight="false" outlineLevel="0" collapsed="false">
      <c r="B2393" s="16" t="s">
        <v>3767</v>
      </c>
      <c r="C2393" s="15" t="s">
        <v>1376</v>
      </c>
      <c r="D2393" s="17" t="str">
        <f aca="false">C2393&amp;B2393</f>
        <v>G500233199611075528</v>
      </c>
    </row>
    <row r="2394" customFormat="false" ht="14.25" hidden="false" customHeight="false" outlineLevel="0" collapsed="false">
      <c r="B2394" s="16" t="s">
        <v>3768</v>
      </c>
      <c r="C2394" s="15" t="s">
        <v>1376</v>
      </c>
      <c r="D2394" s="17" t="str">
        <f aca="false">C2394&amp;B2394</f>
        <v>G500383199612305072</v>
      </c>
    </row>
    <row r="2395" customFormat="false" ht="14.25" hidden="false" customHeight="false" outlineLevel="0" collapsed="false">
      <c r="B2395" s="16" t="s">
        <v>3769</v>
      </c>
      <c r="C2395" s="15" t="s">
        <v>1376</v>
      </c>
      <c r="D2395" s="17" t="str">
        <f aca="false">C2395&amp;B2395</f>
        <v>G510129199709100017</v>
      </c>
    </row>
    <row r="2396" customFormat="false" ht="14.25" hidden="false" customHeight="false" outlineLevel="0" collapsed="false">
      <c r="B2396" s="16" t="s">
        <v>3770</v>
      </c>
      <c r="C2396" s="15" t="s">
        <v>1376</v>
      </c>
      <c r="D2396" s="17" t="str">
        <f aca="false">C2396&amp;B2396</f>
        <v>G511011199704102824</v>
      </c>
    </row>
    <row r="2397" customFormat="false" ht="14.25" hidden="false" customHeight="false" outlineLevel="0" collapsed="false">
      <c r="B2397" s="16" t="s">
        <v>3771</v>
      </c>
      <c r="C2397" s="15" t="s">
        <v>1376</v>
      </c>
      <c r="D2397" s="17" t="str">
        <f aca="false">C2397&amp;B2397</f>
        <v>G511321199604120039</v>
      </c>
    </row>
    <row r="2398" customFormat="false" ht="14.25" hidden="false" customHeight="false" outlineLevel="0" collapsed="false">
      <c r="B2398" s="16" t="s">
        <v>3772</v>
      </c>
      <c r="C2398" s="15" t="s">
        <v>1376</v>
      </c>
      <c r="D2398" s="17" t="str">
        <f aca="false">C2398&amp;B2398</f>
        <v>G511521199604203492</v>
      </c>
    </row>
    <row r="2399" customFormat="false" ht="14.25" hidden="false" customHeight="false" outlineLevel="0" collapsed="false">
      <c r="B2399" s="16" t="s">
        <v>3773</v>
      </c>
      <c r="C2399" s="15" t="s">
        <v>1376</v>
      </c>
      <c r="D2399" s="17" t="str">
        <f aca="false">C2399&amp;B2399</f>
        <v>G140212199501073629</v>
      </c>
    </row>
    <row r="2400" customFormat="false" ht="14.25" hidden="false" customHeight="false" outlineLevel="0" collapsed="false">
      <c r="B2400" s="16" t="s">
        <v>3774</v>
      </c>
      <c r="C2400" s="15" t="s">
        <v>1376</v>
      </c>
      <c r="D2400" s="17" t="str">
        <f aca="false">C2400&amp;B2400</f>
        <v>G141181199609260133</v>
      </c>
    </row>
    <row r="2401" customFormat="false" ht="14.25" hidden="false" customHeight="false" outlineLevel="0" collapsed="false">
      <c r="B2401" s="16" t="s">
        <v>3775</v>
      </c>
      <c r="C2401" s="15" t="s">
        <v>1376</v>
      </c>
      <c r="D2401" s="17" t="str">
        <f aca="false">C2401&amp;B2401</f>
        <v>G31010119970301101X</v>
      </c>
    </row>
    <row r="2402" customFormat="false" ht="14.25" hidden="false" customHeight="false" outlineLevel="0" collapsed="false">
      <c r="B2402" s="16" t="s">
        <v>3776</v>
      </c>
      <c r="C2402" s="15" t="s">
        <v>1376</v>
      </c>
      <c r="D2402" s="17" t="str">
        <f aca="false">C2402&amp;B2402</f>
        <v>G310114199708140023</v>
      </c>
    </row>
    <row r="2403" customFormat="false" ht="14.25" hidden="false" customHeight="false" outlineLevel="0" collapsed="false">
      <c r="B2403" s="16" t="s">
        <v>3777</v>
      </c>
      <c r="C2403" s="15" t="s">
        <v>1376</v>
      </c>
      <c r="D2403" s="17" t="str">
        <f aca="false">C2403&amp;B2403</f>
        <v>G310229199509254423</v>
      </c>
    </row>
    <row r="2404" customFormat="false" ht="14.25" hidden="false" customHeight="false" outlineLevel="0" collapsed="false">
      <c r="B2404" s="16" t="s">
        <v>3778</v>
      </c>
      <c r="C2404" s="15" t="s">
        <v>1376</v>
      </c>
      <c r="D2404" s="17" t="str">
        <f aca="false">C2404&amp;B2404</f>
        <v>G321027199605235731</v>
      </c>
    </row>
    <row r="2405" customFormat="false" ht="14.25" hidden="false" customHeight="false" outlineLevel="0" collapsed="false">
      <c r="B2405" s="16" t="s">
        <v>3779</v>
      </c>
      <c r="C2405" s="15" t="s">
        <v>1376</v>
      </c>
      <c r="D2405" s="17" t="str">
        <f aca="false">C2405&amp;B2405</f>
        <v>G340621199504051228</v>
      </c>
    </row>
    <row r="2406" customFormat="false" ht="14.25" hidden="false" customHeight="false" outlineLevel="0" collapsed="false">
      <c r="B2406" s="16" t="s">
        <v>3780</v>
      </c>
      <c r="C2406" s="15" t="s">
        <v>1376</v>
      </c>
      <c r="D2406" s="17" t="str">
        <f aca="false">C2406&amp;B2406</f>
        <v>G341181199606092610</v>
      </c>
    </row>
    <row r="2407" customFormat="false" ht="14.25" hidden="false" customHeight="false" outlineLevel="0" collapsed="false">
      <c r="B2407" s="16" t="s">
        <v>3781</v>
      </c>
      <c r="C2407" s="15" t="s">
        <v>1376</v>
      </c>
      <c r="D2407" s="17" t="str">
        <f aca="false">C2407&amp;B2407</f>
        <v>G341222199706040514</v>
      </c>
    </row>
    <row r="2408" customFormat="false" ht="14.25" hidden="false" customHeight="false" outlineLevel="0" collapsed="false">
      <c r="B2408" s="16" t="s">
        <v>3782</v>
      </c>
      <c r="C2408" s="15" t="s">
        <v>1376</v>
      </c>
      <c r="D2408" s="17" t="str">
        <f aca="false">C2408&amp;B2408</f>
        <v>G341226199711293212</v>
      </c>
    </row>
    <row r="2409" customFormat="false" ht="14.25" hidden="false" customHeight="false" outlineLevel="0" collapsed="false">
      <c r="B2409" s="16" t="s">
        <v>3783</v>
      </c>
      <c r="C2409" s="15" t="s">
        <v>1376</v>
      </c>
      <c r="D2409" s="17" t="str">
        <f aca="false">C2409&amp;B2409</f>
        <v>G341623199502237022</v>
      </c>
    </row>
    <row r="2410" customFormat="false" ht="14.25" hidden="false" customHeight="false" outlineLevel="0" collapsed="false">
      <c r="B2410" s="16" t="s">
        <v>3784</v>
      </c>
      <c r="C2410" s="15" t="s">
        <v>1376</v>
      </c>
      <c r="D2410" s="17" t="str">
        <f aca="false">C2410&amp;B2410</f>
        <v>G410622199612192014</v>
      </c>
    </row>
    <row r="2411" customFormat="false" ht="14.25" hidden="false" customHeight="false" outlineLevel="0" collapsed="false">
      <c r="B2411" s="16" t="s">
        <v>3785</v>
      </c>
      <c r="C2411" s="15" t="s">
        <v>1376</v>
      </c>
      <c r="D2411" s="17" t="str">
        <f aca="false">C2411&amp;B2411</f>
        <v>G410881199709030813</v>
      </c>
    </row>
    <row r="2412" customFormat="false" ht="14.25" hidden="false" customHeight="false" outlineLevel="0" collapsed="false">
      <c r="B2412" s="16" t="s">
        <v>3786</v>
      </c>
      <c r="C2412" s="15" t="s">
        <v>1376</v>
      </c>
      <c r="D2412" s="17" t="str">
        <f aca="false">C2412&amp;B2412</f>
        <v>G420704199804200562</v>
      </c>
    </row>
    <row r="2413" customFormat="false" ht="14.25" hidden="false" customHeight="false" outlineLevel="0" collapsed="false">
      <c r="B2413" s="16" t="s">
        <v>3787</v>
      </c>
      <c r="C2413" s="15" t="s">
        <v>1376</v>
      </c>
      <c r="D2413" s="17" t="str">
        <f aca="false">C2413&amp;B2413</f>
        <v>G43010519970109001X</v>
      </c>
    </row>
    <row r="2414" customFormat="false" ht="14.25" hidden="false" customHeight="false" outlineLevel="0" collapsed="false">
      <c r="B2414" s="16" t="s">
        <v>3788</v>
      </c>
      <c r="C2414" s="15" t="s">
        <v>1376</v>
      </c>
      <c r="D2414" s="17" t="str">
        <f aca="false">C2414&amp;B2414</f>
        <v>G430421199610161114</v>
      </c>
    </row>
    <row r="2415" customFormat="false" ht="14.25" hidden="false" customHeight="false" outlineLevel="0" collapsed="false">
      <c r="B2415" s="16" t="s">
        <v>3789</v>
      </c>
      <c r="C2415" s="15" t="s">
        <v>1376</v>
      </c>
      <c r="D2415" s="17" t="str">
        <f aca="false">C2415&amp;B2415</f>
        <v>G430721199710022505</v>
      </c>
    </row>
    <row r="2416" customFormat="false" ht="14.25" hidden="false" customHeight="false" outlineLevel="0" collapsed="false">
      <c r="B2416" s="16" t="s">
        <v>3790</v>
      </c>
      <c r="C2416" s="15" t="s">
        <v>1376</v>
      </c>
      <c r="D2416" s="17" t="str">
        <f aca="false">C2416&amp;B2416</f>
        <v>G511622199612111047</v>
      </c>
    </row>
    <row r="2417" customFormat="false" ht="14.25" hidden="false" customHeight="false" outlineLevel="0" collapsed="false">
      <c r="B2417" s="16" t="s">
        <v>3791</v>
      </c>
      <c r="C2417" s="15" t="s">
        <v>1376</v>
      </c>
      <c r="D2417" s="17" t="str">
        <f aca="false">C2417&amp;B2417</f>
        <v>G520111199707110041</v>
      </c>
    </row>
    <row r="2418" customFormat="false" ht="14.25" hidden="false" customHeight="false" outlineLevel="0" collapsed="false">
      <c r="B2418" s="16" t="s">
        <v>3792</v>
      </c>
      <c r="C2418" s="15" t="s">
        <v>1376</v>
      </c>
      <c r="D2418" s="17" t="str">
        <f aca="false">C2418&amp;B2418</f>
        <v>G522401199708300010</v>
      </c>
    </row>
    <row r="2419" customFormat="false" ht="14.25" hidden="false" customHeight="false" outlineLevel="0" collapsed="false">
      <c r="B2419" s="16" t="s">
        <v>3793</v>
      </c>
      <c r="C2419" s="15" t="s">
        <v>1376</v>
      </c>
      <c r="D2419" s="17" t="str">
        <f aca="false">C2419&amp;B2419</f>
        <v>G532101199408282813</v>
      </c>
    </row>
    <row r="2420" customFormat="false" ht="14.25" hidden="false" customHeight="false" outlineLevel="0" collapsed="false">
      <c r="B2420" s="16" t="s">
        <v>3794</v>
      </c>
      <c r="C2420" s="15" t="s">
        <v>1376</v>
      </c>
      <c r="D2420" s="17" t="str">
        <f aca="false">C2420&amp;B2420</f>
        <v>G532522199412072433</v>
      </c>
    </row>
    <row r="2421" customFormat="false" ht="14.25" hidden="false" customHeight="false" outlineLevel="0" collapsed="false">
      <c r="B2421" s="16" t="s">
        <v>3795</v>
      </c>
      <c r="C2421" s="15" t="s">
        <v>1376</v>
      </c>
      <c r="D2421" s="17" t="str">
        <f aca="false">C2421&amp;B2421</f>
        <v>G533223199601030014</v>
      </c>
    </row>
    <row r="2422" customFormat="false" ht="14.25" hidden="false" customHeight="false" outlineLevel="0" collapsed="false">
      <c r="B2422" s="16" t="s">
        <v>3796</v>
      </c>
      <c r="C2422" s="15" t="s">
        <v>1376</v>
      </c>
      <c r="D2422" s="17" t="str">
        <f aca="false">C2422&amp;B2422</f>
        <v>G620423199504063359</v>
      </c>
    </row>
    <row r="2423" customFormat="false" ht="14.25" hidden="false" customHeight="false" outlineLevel="0" collapsed="false">
      <c r="B2423" s="16" t="s">
        <v>3797</v>
      </c>
      <c r="C2423" s="15" t="s">
        <v>1376</v>
      </c>
      <c r="D2423" s="17" t="str">
        <f aca="false">C2423&amp;B2423</f>
        <v>G620503199701088010</v>
      </c>
    </row>
    <row r="2424" customFormat="false" ht="14.25" hidden="false" customHeight="false" outlineLevel="0" collapsed="false">
      <c r="B2424" s="16" t="s">
        <v>3798</v>
      </c>
      <c r="C2424" s="15" t="s">
        <v>1376</v>
      </c>
      <c r="D2424" s="17" t="str">
        <f aca="false">C2424&amp;B2424</f>
        <v>G620524199510291827</v>
      </c>
    </row>
    <row r="2425" customFormat="false" ht="14.25" hidden="false" customHeight="false" outlineLevel="0" collapsed="false">
      <c r="B2425" s="16" t="s">
        <v>3799</v>
      </c>
      <c r="C2425" s="15" t="s">
        <v>1376</v>
      </c>
      <c r="D2425" s="17" t="str">
        <f aca="false">C2425&amp;B2425</f>
        <v>G621002199401171223</v>
      </c>
    </row>
    <row r="2426" customFormat="false" ht="14.25" hidden="false" customHeight="false" outlineLevel="0" collapsed="false">
      <c r="B2426" s="16" t="s">
        <v>3800</v>
      </c>
      <c r="C2426" s="15" t="s">
        <v>1376</v>
      </c>
      <c r="D2426" s="17" t="str">
        <f aca="false">C2426&amp;B2426</f>
        <v>G622103199605167026</v>
      </c>
    </row>
    <row r="2427" customFormat="false" ht="14.25" hidden="false" customHeight="false" outlineLevel="0" collapsed="false">
      <c r="B2427" s="16" t="s">
        <v>3801</v>
      </c>
      <c r="C2427" s="15" t="s">
        <v>1376</v>
      </c>
      <c r="D2427" s="17" t="str">
        <f aca="false">C2427&amp;B2427</f>
        <v>G622424199606130055</v>
      </c>
    </row>
    <row r="2428" customFormat="false" ht="14.25" hidden="false" customHeight="false" outlineLevel="0" collapsed="false">
      <c r="B2428" s="16" t="s">
        <v>3802</v>
      </c>
      <c r="C2428" s="15" t="s">
        <v>1376</v>
      </c>
      <c r="D2428" s="17" t="str">
        <f aca="false">C2428&amp;B2428</f>
        <v>G622724199701080929</v>
      </c>
    </row>
    <row r="2429" customFormat="false" ht="14.25" hidden="false" customHeight="false" outlineLevel="0" collapsed="false">
      <c r="B2429" s="16" t="s">
        <v>3803</v>
      </c>
      <c r="C2429" s="15" t="s">
        <v>1376</v>
      </c>
      <c r="D2429" s="17" t="str">
        <f aca="false">C2429&amp;B2429</f>
        <v>G622823199806173012</v>
      </c>
    </row>
    <row r="2430" customFormat="false" ht="14.25" hidden="false" customHeight="false" outlineLevel="0" collapsed="false">
      <c r="B2430" s="16" t="s">
        <v>3804</v>
      </c>
      <c r="C2430" s="15" t="s">
        <v>1376</v>
      </c>
      <c r="D2430" s="17" t="str">
        <f aca="false">C2430&amp;B2430</f>
        <v>G650103199702120645</v>
      </c>
    </row>
    <row r="2431" customFormat="false" ht="14.25" hidden="false" customHeight="false" outlineLevel="0" collapsed="false">
      <c r="B2431" s="16" t="s">
        <v>3805</v>
      </c>
      <c r="C2431" s="15" t="s">
        <v>1376</v>
      </c>
      <c r="D2431" s="17" t="str">
        <f aca="false">C2431&amp;B2431</f>
        <v>G140225199508201816</v>
      </c>
    </row>
    <row r="2432" customFormat="false" ht="14.25" hidden="false" customHeight="false" outlineLevel="0" collapsed="false">
      <c r="B2432" s="16" t="s">
        <v>3806</v>
      </c>
      <c r="C2432" s="15" t="s">
        <v>1376</v>
      </c>
      <c r="D2432" s="17" t="str">
        <f aca="false">C2432&amp;B2432</f>
        <v>G140624199512194511</v>
      </c>
    </row>
    <row r="2433" customFormat="false" ht="14.25" hidden="false" customHeight="false" outlineLevel="0" collapsed="false">
      <c r="B2433" s="16" t="s">
        <v>3807</v>
      </c>
      <c r="C2433" s="15" t="s">
        <v>1376</v>
      </c>
      <c r="D2433" s="17" t="str">
        <f aca="false">C2433&amp;B2433</f>
        <v>G142401199511184238</v>
      </c>
    </row>
    <row r="2434" customFormat="false" ht="14.25" hidden="false" customHeight="false" outlineLevel="0" collapsed="false">
      <c r="B2434" s="16" t="s">
        <v>3808</v>
      </c>
      <c r="C2434" s="15" t="s">
        <v>1376</v>
      </c>
      <c r="D2434" s="17" t="str">
        <f aca="false">C2434&amp;B2434</f>
        <v>G142634199504209319</v>
      </c>
    </row>
    <row r="2435" customFormat="false" ht="14.25" hidden="false" customHeight="false" outlineLevel="0" collapsed="false">
      <c r="B2435" s="16" t="s">
        <v>3809</v>
      </c>
      <c r="C2435" s="15" t="s">
        <v>1376</v>
      </c>
      <c r="D2435" s="17" t="str">
        <f aca="false">C2435&amp;B2435</f>
        <v>G142723199501112518</v>
      </c>
    </row>
    <row r="2436" customFormat="false" ht="14.25" hidden="false" customHeight="false" outlineLevel="0" collapsed="false">
      <c r="B2436" s="16" t="s">
        <v>3810</v>
      </c>
      <c r="C2436" s="15" t="s">
        <v>1376</v>
      </c>
      <c r="D2436" s="17" t="str">
        <f aca="false">C2436&amp;B2436</f>
        <v>G150102199606291634</v>
      </c>
    </row>
    <row r="2437" customFormat="false" ht="14.25" hidden="false" customHeight="false" outlineLevel="0" collapsed="false">
      <c r="B2437" s="16" t="s">
        <v>3811</v>
      </c>
      <c r="C2437" s="15" t="s">
        <v>1376</v>
      </c>
      <c r="D2437" s="17" t="str">
        <f aca="false">C2437&amp;B2437</f>
        <v>G150203199612263113</v>
      </c>
    </row>
    <row r="2438" customFormat="false" ht="14.25" hidden="false" customHeight="false" outlineLevel="0" collapsed="false">
      <c r="B2438" s="16" t="s">
        <v>3812</v>
      </c>
      <c r="C2438" s="15" t="s">
        <v>1376</v>
      </c>
      <c r="D2438" s="17" t="str">
        <f aca="false">C2438&amp;B2438</f>
        <v>G150421199702080023</v>
      </c>
    </row>
    <row r="2439" customFormat="false" ht="14.25" hidden="false" customHeight="false" outlineLevel="0" collapsed="false">
      <c r="B2439" s="16" t="s">
        <v>3813</v>
      </c>
      <c r="C2439" s="15" t="s">
        <v>1376</v>
      </c>
      <c r="D2439" s="17" t="str">
        <f aca="false">C2439&amp;B2439</f>
        <v>G220323199401170813</v>
      </c>
    </row>
    <row r="2440" customFormat="false" ht="14.25" hidden="false" customHeight="false" outlineLevel="0" collapsed="false">
      <c r="B2440" s="16" t="s">
        <v>3814</v>
      </c>
      <c r="C2440" s="15" t="s">
        <v>1376</v>
      </c>
      <c r="D2440" s="17" t="str">
        <f aca="false">C2440&amp;B2440</f>
        <v>G231182199701265613</v>
      </c>
    </row>
    <row r="2441" customFormat="false" ht="14.25" hidden="false" customHeight="false" outlineLevel="0" collapsed="false">
      <c r="B2441" s="16" t="s">
        <v>3815</v>
      </c>
      <c r="C2441" s="15" t="s">
        <v>1376</v>
      </c>
      <c r="D2441" s="17" t="str">
        <f aca="false">C2441&amp;B2441</f>
        <v>G310104199602110819</v>
      </c>
    </row>
    <row r="2442" customFormat="false" ht="14.25" hidden="false" customHeight="false" outlineLevel="0" collapsed="false">
      <c r="B2442" s="16" t="s">
        <v>3816</v>
      </c>
      <c r="C2442" s="15" t="s">
        <v>1376</v>
      </c>
      <c r="D2442" s="17" t="str">
        <f aca="false">C2442&amp;B2442</f>
        <v>G310105199701203611</v>
      </c>
    </row>
    <row r="2443" customFormat="false" ht="14.25" hidden="false" customHeight="false" outlineLevel="0" collapsed="false">
      <c r="B2443" s="16" t="s">
        <v>3817</v>
      </c>
      <c r="C2443" s="15" t="s">
        <v>1376</v>
      </c>
      <c r="D2443" s="17" t="str">
        <f aca="false">C2443&amp;B2443</f>
        <v>G310107199611151312</v>
      </c>
    </row>
    <row r="2444" customFormat="false" ht="14.25" hidden="false" customHeight="false" outlineLevel="0" collapsed="false">
      <c r="B2444" s="16" t="s">
        <v>3818</v>
      </c>
      <c r="C2444" s="15" t="s">
        <v>1376</v>
      </c>
      <c r="D2444" s="17" t="str">
        <f aca="false">C2444&amp;B2444</f>
        <v>G310109199609300510</v>
      </c>
    </row>
    <row r="2445" customFormat="false" ht="14.25" hidden="false" customHeight="false" outlineLevel="0" collapsed="false">
      <c r="B2445" s="16" t="s">
        <v>3819</v>
      </c>
      <c r="C2445" s="15" t="s">
        <v>1376</v>
      </c>
      <c r="D2445" s="17" t="str">
        <f aca="false">C2445&amp;B2445</f>
        <v>G310114199707140822</v>
      </c>
    </row>
    <row r="2446" customFormat="false" ht="14.25" hidden="false" customHeight="false" outlineLevel="0" collapsed="false">
      <c r="B2446" s="16" t="s">
        <v>3820</v>
      </c>
      <c r="C2446" s="15" t="s">
        <v>1376</v>
      </c>
      <c r="D2446" s="17" t="str">
        <f aca="false">C2446&amp;B2446</f>
        <v>G310115199701277269</v>
      </c>
    </row>
    <row r="2447" customFormat="false" ht="14.25" hidden="false" customHeight="false" outlineLevel="0" collapsed="false">
      <c r="B2447" s="16" t="s">
        <v>3821</v>
      </c>
      <c r="C2447" s="15" t="s">
        <v>1376</v>
      </c>
      <c r="D2447" s="17" t="str">
        <f aca="false">C2447&amp;B2447</f>
        <v>G310229199612133427</v>
      </c>
    </row>
    <row r="2448" customFormat="false" ht="14.25" hidden="false" customHeight="false" outlineLevel="0" collapsed="false">
      <c r="B2448" s="16" t="s">
        <v>3822</v>
      </c>
      <c r="C2448" s="15" t="s">
        <v>1376</v>
      </c>
      <c r="D2448" s="17" t="str">
        <f aca="false">C2448&amp;B2448</f>
        <v>G320302199602080816</v>
      </c>
    </row>
    <row r="2449" customFormat="false" ht="14.25" hidden="false" customHeight="false" outlineLevel="0" collapsed="false">
      <c r="B2449" s="16" t="s">
        <v>3823</v>
      </c>
      <c r="C2449" s="15" t="s">
        <v>1376</v>
      </c>
      <c r="D2449" s="17" t="str">
        <f aca="false">C2449&amp;B2449</f>
        <v>G321084199709013823</v>
      </c>
    </row>
    <row r="2450" customFormat="false" ht="14.25" hidden="false" customHeight="false" outlineLevel="0" collapsed="false">
      <c r="B2450" s="16" t="s">
        <v>3824</v>
      </c>
      <c r="C2450" s="15" t="s">
        <v>1376</v>
      </c>
      <c r="D2450" s="17" t="str">
        <f aca="false">C2450&amp;B2450</f>
        <v>G330122199510180015</v>
      </c>
    </row>
    <row r="2451" customFormat="false" ht="14.25" hidden="false" customHeight="false" outlineLevel="0" collapsed="false">
      <c r="B2451" s="16" t="s">
        <v>3825</v>
      </c>
      <c r="C2451" s="15" t="s">
        <v>1376</v>
      </c>
      <c r="D2451" s="17" t="str">
        <f aca="false">C2451&amp;B2451</f>
        <v>G332624199610082158</v>
      </c>
    </row>
    <row r="2452" customFormat="false" ht="14.25" hidden="false" customHeight="false" outlineLevel="0" collapsed="false">
      <c r="B2452" s="16" t="s">
        <v>3826</v>
      </c>
      <c r="C2452" s="15" t="s">
        <v>1376</v>
      </c>
      <c r="D2452" s="17" t="str">
        <f aca="false">C2452&amp;B2452</f>
        <v>G340825199501290414</v>
      </c>
    </row>
    <row r="2453" customFormat="false" ht="14.25" hidden="false" customHeight="false" outlineLevel="0" collapsed="false">
      <c r="B2453" s="16" t="s">
        <v>3827</v>
      </c>
      <c r="C2453" s="15" t="s">
        <v>1376</v>
      </c>
      <c r="D2453" s="17" t="str">
        <f aca="false">C2453&amp;B2453</f>
        <v>G341221199702059019</v>
      </c>
    </row>
    <row r="2454" customFormat="false" ht="14.25" hidden="false" customHeight="false" outlineLevel="0" collapsed="false">
      <c r="B2454" s="16" t="s">
        <v>3828</v>
      </c>
      <c r="C2454" s="15" t="s">
        <v>1376</v>
      </c>
      <c r="D2454" s="17" t="str">
        <f aca="false">C2454&amp;B2454</f>
        <v>G342221199312081510</v>
      </c>
    </row>
    <row r="2455" customFormat="false" ht="14.25" hidden="false" customHeight="false" outlineLevel="0" collapsed="false">
      <c r="B2455" s="16" t="s">
        <v>3829</v>
      </c>
      <c r="C2455" s="15" t="s">
        <v>1376</v>
      </c>
      <c r="D2455" s="17" t="str">
        <f aca="false">C2455&amp;B2455</f>
        <v>G342601199611072418</v>
      </c>
    </row>
    <row r="2456" customFormat="false" ht="14.25" hidden="false" customHeight="false" outlineLevel="0" collapsed="false">
      <c r="B2456" s="16" t="s">
        <v>3830</v>
      </c>
      <c r="C2456" s="15" t="s">
        <v>1376</v>
      </c>
      <c r="D2456" s="17" t="str">
        <f aca="false">C2456&amp;B2456</f>
        <v>G342622199511252982</v>
      </c>
    </row>
    <row r="2457" customFormat="false" ht="14.25" hidden="false" customHeight="false" outlineLevel="0" collapsed="false">
      <c r="B2457" s="16" t="s">
        <v>3831</v>
      </c>
      <c r="C2457" s="15" t="s">
        <v>1376</v>
      </c>
      <c r="D2457" s="17" t="str">
        <f aca="false">C2457&amp;B2457</f>
        <v>G350524199611220037</v>
      </c>
    </row>
    <row r="2458" customFormat="false" ht="14.25" hidden="false" customHeight="false" outlineLevel="0" collapsed="false">
      <c r="B2458" s="16" t="s">
        <v>3832</v>
      </c>
      <c r="C2458" s="15" t="s">
        <v>1376</v>
      </c>
      <c r="D2458" s="17" t="str">
        <f aca="false">C2458&amp;B2458</f>
        <v>G350628199608232038</v>
      </c>
    </row>
    <row r="2459" customFormat="false" ht="14.25" hidden="false" customHeight="false" outlineLevel="0" collapsed="false">
      <c r="B2459" s="16" t="s">
        <v>3833</v>
      </c>
      <c r="C2459" s="15" t="s">
        <v>1376</v>
      </c>
      <c r="D2459" s="17" t="str">
        <f aca="false">C2459&amp;B2459</f>
        <v>G360123199610172911</v>
      </c>
    </row>
    <row r="2460" customFormat="false" ht="14.25" hidden="false" customHeight="false" outlineLevel="0" collapsed="false">
      <c r="B2460" s="16" t="s">
        <v>3834</v>
      </c>
      <c r="C2460" s="15" t="s">
        <v>1376</v>
      </c>
      <c r="D2460" s="17" t="str">
        <f aca="false">C2460&amp;B2460</f>
        <v>G36040319961007241X</v>
      </c>
    </row>
    <row r="2461" customFormat="false" ht="14.25" hidden="false" customHeight="false" outlineLevel="0" collapsed="false">
      <c r="B2461" s="16" t="s">
        <v>3835</v>
      </c>
      <c r="C2461" s="15" t="s">
        <v>1376</v>
      </c>
      <c r="D2461" s="17" t="str">
        <f aca="false">C2461&amp;B2461</f>
        <v>G360430200008211119</v>
      </c>
    </row>
    <row r="2462" customFormat="false" ht="14.25" hidden="false" customHeight="false" outlineLevel="0" collapsed="false">
      <c r="B2462" s="16" t="s">
        <v>3836</v>
      </c>
      <c r="C2462" s="15" t="s">
        <v>1376</v>
      </c>
      <c r="D2462" s="17" t="str">
        <f aca="false">C2462&amp;B2462</f>
        <v>G362502199808152037</v>
      </c>
    </row>
    <row r="2463" customFormat="false" ht="14.25" hidden="false" customHeight="false" outlineLevel="0" collapsed="false">
      <c r="B2463" s="16" t="s">
        <v>3837</v>
      </c>
      <c r="C2463" s="15" t="s">
        <v>1376</v>
      </c>
      <c r="D2463" s="17" t="str">
        <f aca="false">C2463&amp;B2463</f>
        <v>G371324199505127764</v>
      </c>
    </row>
    <row r="2464" customFormat="false" ht="14.25" hidden="false" customHeight="false" outlineLevel="0" collapsed="false">
      <c r="B2464" s="16" t="s">
        <v>3838</v>
      </c>
      <c r="C2464" s="15" t="s">
        <v>1376</v>
      </c>
      <c r="D2464" s="17" t="str">
        <f aca="false">C2464&amp;B2464</f>
        <v>G43068119970613031X</v>
      </c>
    </row>
    <row r="2465" customFormat="false" ht="14.25" hidden="false" customHeight="false" outlineLevel="0" collapsed="false">
      <c r="B2465" s="16" t="s">
        <v>3839</v>
      </c>
      <c r="C2465" s="15" t="s">
        <v>1376</v>
      </c>
      <c r="D2465" s="17" t="str">
        <f aca="false">C2465&amp;B2465</f>
        <v>G433124199503177212</v>
      </c>
    </row>
    <row r="2466" customFormat="false" ht="14.25" hidden="false" customHeight="false" outlineLevel="0" collapsed="false">
      <c r="B2466" s="16" t="s">
        <v>3840</v>
      </c>
      <c r="C2466" s="15" t="s">
        <v>1376</v>
      </c>
      <c r="D2466" s="17" t="str">
        <f aca="false">C2466&amp;B2466</f>
        <v>G500101199701193150</v>
      </c>
    </row>
    <row r="2467" customFormat="false" ht="14.25" hidden="false" customHeight="false" outlineLevel="0" collapsed="false">
      <c r="B2467" s="16" t="s">
        <v>3841</v>
      </c>
      <c r="C2467" s="15" t="s">
        <v>1376</v>
      </c>
      <c r="D2467" s="17" t="str">
        <f aca="false">C2467&amp;B2467</f>
        <v>G500231199608295279</v>
      </c>
    </row>
    <row r="2468" customFormat="false" ht="14.25" hidden="false" customHeight="false" outlineLevel="0" collapsed="false">
      <c r="B2468" s="16" t="s">
        <v>3842</v>
      </c>
      <c r="C2468" s="15" t="s">
        <v>1376</v>
      </c>
      <c r="D2468" s="17" t="str">
        <f aca="false">C2468&amp;B2468</f>
        <v>G532324199712160533</v>
      </c>
    </row>
    <row r="2469" customFormat="false" ht="14.25" hidden="false" customHeight="false" outlineLevel="0" collapsed="false">
      <c r="B2469" s="16" t="s">
        <v>3843</v>
      </c>
      <c r="C2469" s="15" t="s">
        <v>1376</v>
      </c>
      <c r="D2469" s="17" t="str">
        <f aca="false">C2469&amp;B2469</f>
        <v>G610121199412313110</v>
      </c>
    </row>
    <row r="2470" customFormat="false" ht="14.25" hidden="false" customHeight="false" outlineLevel="0" collapsed="false">
      <c r="B2470" s="16" t="s">
        <v>3844</v>
      </c>
      <c r="C2470" s="15" t="s">
        <v>1376</v>
      </c>
      <c r="D2470" s="17" t="str">
        <f aca="false">C2470&amp;B2470</f>
        <v>G61052419970316403X</v>
      </c>
    </row>
    <row r="2471" customFormat="false" ht="14.25" hidden="false" customHeight="false" outlineLevel="0" collapsed="false">
      <c r="B2471" s="16" t="s">
        <v>3845</v>
      </c>
      <c r="C2471" s="15" t="s">
        <v>1376</v>
      </c>
      <c r="D2471" s="17" t="str">
        <f aca="false">C2471&amp;B2471</f>
        <v>G620503199602154510</v>
      </c>
    </row>
    <row r="2472" customFormat="false" ht="14.25" hidden="false" customHeight="false" outlineLevel="0" collapsed="false">
      <c r="B2472" s="16" t="s">
        <v>3846</v>
      </c>
      <c r="C2472" s="15" t="s">
        <v>1376</v>
      </c>
      <c r="D2472" s="17" t="str">
        <f aca="false">C2472&amp;B2472</f>
        <v>G622301199505302014</v>
      </c>
    </row>
    <row r="2473" customFormat="false" ht="14.25" hidden="false" customHeight="false" outlineLevel="0" collapsed="false">
      <c r="B2473" s="16" t="s">
        <v>3847</v>
      </c>
      <c r="C2473" s="15" t="s">
        <v>1376</v>
      </c>
      <c r="D2473" s="17" t="str">
        <f aca="false">C2473&amp;B2473</f>
        <v>G652301199511197471</v>
      </c>
    </row>
    <row r="2474" customFormat="false" ht="14.25" hidden="false" customHeight="false" outlineLevel="0" collapsed="false">
      <c r="B2474" s="16" t="s">
        <v>3848</v>
      </c>
      <c r="C2474" s="15" t="s">
        <v>1376</v>
      </c>
      <c r="D2474" s="17" t="str">
        <f aca="false">C2474&amp;B2474</f>
        <v>G140621199609296419</v>
      </c>
    </row>
    <row r="2475" customFormat="false" ht="14.25" hidden="false" customHeight="false" outlineLevel="0" collapsed="false">
      <c r="B2475" s="16" t="s">
        <v>3849</v>
      </c>
      <c r="C2475" s="15" t="s">
        <v>1376</v>
      </c>
      <c r="D2475" s="17" t="str">
        <f aca="false">C2475&amp;B2475</f>
        <v>G15010519970729733X</v>
      </c>
    </row>
    <row r="2476" customFormat="false" ht="14.25" hidden="false" customHeight="false" outlineLevel="0" collapsed="false">
      <c r="B2476" s="16" t="s">
        <v>3850</v>
      </c>
      <c r="C2476" s="15" t="s">
        <v>1376</v>
      </c>
      <c r="D2476" s="17" t="str">
        <f aca="false">C2476&amp;B2476</f>
        <v>G220183199608190665</v>
      </c>
    </row>
    <row r="2477" customFormat="false" ht="14.25" hidden="false" customHeight="false" outlineLevel="0" collapsed="false">
      <c r="B2477" s="16" t="s">
        <v>3851</v>
      </c>
      <c r="C2477" s="15" t="s">
        <v>1376</v>
      </c>
      <c r="D2477" s="17" t="str">
        <f aca="false">C2477&amp;B2477</f>
        <v>G220284199608241110</v>
      </c>
    </row>
    <row r="2478" customFormat="false" ht="14.25" hidden="false" customHeight="false" outlineLevel="0" collapsed="false">
      <c r="B2478" s="16" t="s">
        <v>3852</v>
      </c>
      <c r="C2478" s="15" t="s">
        <v>1376</v>
      </c>
      <c r="D2478" s="17" t="str">
        <f aca="false">C2478&amp;B2478</f>
        <v>G220881199707140335</v>
      </c>
    </row>
    <row r="2479" customFormat="false" ht="14.25" hidden="false" customHeight="false" outlineLevel="0" collapsed="false">
      <c r="B2479" s="16" t="s">
        <v>3853</v>
      </c>
      <c r="C2479" s="15" t="s">
        <v>1376</v>
      </c>
      <c r="D2479" s="17" t="str">
        <f aca="false">C2479&amp;B2479</f>
        <v>G310104199703072858</v>
      </c>
    </row>
    <row r="2480" customFormat="false" ht="14.25" hidden="false" customHeight="false" outlineLevel="0" collapsed="false">
      <c r="B2480" s="16" t="s">
        <v>3854</v>
      </c>
      <c r="C2480" s="15" t="s">
        <v>1376</v>
      </c>
      <c r="D2480" s="17" t="str">
        <f aca="false">C2480&amp;B2480</f>
        <v>G31010519970309501X</v>
      </c>
    </row>
    <row r="2481" customFormat="false" ht="14.25" hidden="false" customHeight="false" outlineLevel="0" collapsed="false">
      <c r="B2481" s="16" t="s">
        <v>3855</v>
      </c>
      <c r="C2481" s="15" t="s">
        <v>1376</v>
      </c>
      <c r="D2481" s="17" t="str">
        <f aca="false">C2481&amp;B2481</f>
        <v>G310107199411013919</v>
      </c>
    </row>
    <row r="2482" customFormat="false" ht="14.25" hidden="false" customHeight="false" outlineLevel="0" collapsed="false">
      <c r="B2482" s="16" t="s">
        <v>3856</v>
      </c>
      <c r="C2482" s="15" t="s">
        <v>1376</v>
      </c>
      <c r="D2482" s="17" t="str">
        <f aca="false">C2482&amp;B2482</f>
        <v>G310109199704292512</v>
      </c>
    </row>
    <row r="2483" customFormat="false" ht="14.25" hidden="false" customHeight="false" outlineLevel="0" collapsed="false">
      <c r="B2483" s="16" t="s">
        <v>3857</v>
      </c>
      <c r="C2483" s="15" t="s">
        <v>1376</v>
      </c>
      <c r="D2483" s="17" t="str">
        <f aca="false">C2483&amp;B2483</f>
        <v>G310112199702184612</v>
      </c>
    </row>
    <row r="2484" customFormat="false" ht="14.25" hidden="false" customHeight="false" outlineLevel="0" collapsed="false">
      <c r="B2484" s="16" t="s">
        <v>3858</v>
      </c>
      <c r="C2484" s="15" t="s">
        <v>1376</v>
      </c>
      <c r="D2484" s="17" t="str">
        <f aca="false">C2484&amp;B2484</f>
        <v>G310116199711102012</v>
      </c>
    </row>
    <row r="2485" customFormat="false" ht="14.25" hidden="false" customHeight="false" outlineLevel="0" collapsed="false">
      <c r="B2485" s="16" t="s">
        <v>3859</v>
      </c>
      <c r="C2485" s="15" t="s">
        <v>1376</v>
      </c>
      <c r="D2485" s="17" t="str">
        <f aca="false">C2485&amp;B2485</f>
        <v>G31022619961207291X</v>
      </c>
    </row>
    <row r="2486" customFormat="false" ht="14.25" hidden="false" customHeight="false" outlineLevel="0" collapsed="false">
      <c r="B2486" s="16" t="s">
        <v>3860</v>
      </c>
      <c r="C2486" s="15" t="s">
        <v>1376</v>
      </c>
      <c r="D2486" s="17" t="str">
        <f aca="false">C2486&amp;B2486</f>
        <v>G320382199510205919</v>
      </c>
    </row>
    <row r="2487" customFormat="false" ht="14.25" hidden="false" customHeight="false" outlineLevel="0" collapsed="false">
      <c r="B2487" s="16" t="s">
        <v>3861</v>
      </c>
      <c r="C2487" s="15" t="s">
        <v>1376</v>
      </c>
      <c r="D2487" s="17" t="str">
        <f aca="false">C2487&amp;B2487</f>
        <v>G32092319970115693X</v>
      </c>
    </row>
    <row r="2488" customFormat="false" ht="14.25" hidden="false" customHeight="false" outlineLevel="0" collapsed="false">
      <c r="B2488" s="16" t="s">
        <v>3862</v>
      </c>
      <c r="C2488" s="15" t="s">
        <v>1376</v>
      </c>
      <c r="D2488" s="17" t="str">
        <f aca="false">C2488&amp;B2488</f>
        <v>G340823199310016735</v>
      </c>
    </row>
    <row r="2489" customFormat="false" ht="14.25" hidden="false" customHeight="false" outlineLevel="0" collapsed="false">
      <c r="B2489" s="16" t="s">
        <v>3863</v>
      </c>
      <c r="C2489" s="15" t="s">
        <v>1376</v>
      </c>
      <c r="D2489" s="17" t="str">
        <f aca="false">C2489&amp;B2489</f>
        <v>G341125199503080552</v>
      </c>
    </row>
    <row r="2490" customFormat="false" ht="14.25" hidden="false" customHeight="false" outlineLevel="0" collapsed="false">
      <c r="B2490" s="16" t="s">
        <v>3864</v>
      </c>
      <c r="C2490" s="15" t="s">
        <v>1376</v>
      </c>
      <c r="D2490" s="17" t="str">
        <f aca="false">C2490&amp;B2490</f>
        <v>G341222199508172145</v>
      </c>
    </row>
    <row r="2491" customFormat="false" ht="14.25" hidden="false" customHeight="false" outlineLevel="0" collapsed="false">
      <c r="B2491" s="16" t="s">
        <v>3865</v>
      </c>
      <c r="C2491" s="15" t="s">
        <v>1376</v>
      </c>
      <c r="D2491" s="17" t="str">
        <f aca="false">C2491&amp;B2491</f>
        <v>G341282199505021823</v>
      </c>
    </row>
    <row r="2492" customFormat="false" ht="14.25" hidden="false" customHeight="false" outlineLevel="0" collapsed="false">
      <c r="B2492" s="16" t="s">
        <v>3866</v>
      </c>
      <c r="C2492" s="15" t="s">
        <v>1376</v>
      </c>
      <c r="D2492" s="17" t="str">
        <f aca="false">C2492&amp;B2492</f>
        <v>G342529199609021612</v>
      </c>
    </row>
    <row r="2493" customFormat="false" ht="14.25" hidden="false" customHeight="false" outlineLevel="0" collapsed="false">
      <c r="B2493" s="16" t="s">
        <v>3867</v>
      </c>
      <c r="C2493" s="15" t="s">
        <v>1376</v>
      </c>
      <c r="D2493" s="17" t="str">
        <f aca="false">C2493&amp;B2493</f>
        <v>G342531199705251217</v>
      </c>
    </row>
    <row r="2494" customFormat="false" ht="14.25" hidden="false" customHeight="false" outlineLevel="0" collapsed="false">
      <c r="B2494" s="16" t="s">
        <v>3868</v>
      </c>
      <c r="C2494" s="15" t="s">
        <v>1376</v>
      </c>
      <c r="D2494" s="17" t="str">
        <f aca="false">C2494&amp;B2494</f>
        <v>G342623199610122215</v>
      </c>
    </row>
    <row r="2495" customFormat="false" ht="14.25" hidden="false" customHeight="false" outlineLevel="0" collapsed="false">
      <c r="B2495" s="16" t="s">
        <v>3869</v>
      </c>
      <c r="C2495" s="15" t="s">
        <v>1376</v>
      </c>
      <c r="D2495" s="17" t="str">
        <f aca="false">C2495&amp;B2495</f>
        <v>G35072219970120061X</v>
      </c>
    </row>
    <row r="2496" customFormat="false" ht="14.25" hidden="false" customHeight="false" outlineLevel="0" collapsed="false">
      <c r="B2496" s="16" t="s">
        <v>3870</v>
      </c>
      <c r="C2496" s="15" t="s">
        <v>1376</v>
      </c>
      <c r="D2496" s="17" t="str">
        <f aca="false">C2496&amp;B2496</f>
        <v>G350784199611110011</v>
      </c>
    </row>
    <row r="2497" customFormat="false" ht="14.25" hidden="false" customHeight="false" outlineLevel="0" collapsed="false">
      <c r="B2497" s="16" t="s">
        <v>3871</v>
      </c>
      <c r="C2497" s="15" t="s">
        <v>1376</v>
      </c>
      <c r="D2497" s="17" t="str">
        <f aca="false">C2497&amp;B2497</f>
        <v>G360481199708141232</v>
      </c>
    </row>
    <row r="2498" customFormat="false" ht="14.25" hidden="false" customHeight="false" outlineLevel="0" collapsed="false">
      <c r="B2498" s="16" t="s">
        <v>3872</v>
      </c>
      <c r="C2498" s="15" t="s">
        <v>1376</v>
      </c>
      <c r="D2498" s="17" t="str">
        <f aca="false">C2498&amp;B2498</f>
        <v>G362202199604271038</v>
      </c>
    </row>
    <row r="2499" customFormat="false" ht="14.25" hidden="false" customHeight="false" outlineLevel="0" collapsed="false">
      <c r="B2499" s="16" t="s">
        <v>3873</v>
      </c>
      <c r="C2499" s="15" t="s">
        <v>1376</v>
      </c>
      <c r="D2499" s="17" t="str">
        <f aca="false">C2499&amp;B2499</f>
        <v>G362529199711214019</v>
      </c>
    </row>
    <row r="2500" customFormat="false" ht="14.25" hidden="false" customHeight="false" outlineLevel="0" collapsed="false">
      <c r="B2500" s="16" t="s">
        <v>3874</v>
      </c>
      <c r="C2500" s="15" t="s">
        <v>1376</v>
      </c>
      <c r="D2500" s="17" t="str">
        <f aca="false">C2500&amp;B2500</f>
        <v>G411323199604204434</v>
      </c>
    </row>
    <row r="2501" customFormat="false" ht="14.25" hidden="false" customHeight="false" outlineLevel="0" collapsed="false">
      <c r="B2501" s="16" t="s">
        <v>3875</v>
      </c>
      <c r="C2501" s="15" t="s">
        <v>1376</v>
      </c>
      <c r="D2501" s="17" t="str">
        <f aca="false">C2501&amp;B2501</f>
        <v>G411528199406150749</v>
      </c>
    </row>
    <row r="2502" customFormat="false" ht="14.25" hidden="false" customHeight="false" outlineLevel="0" collapsed="false">
      <c r="B2502" s="16" t="s">
        <v>3876</v>
      </c>
      <c r="C2502" s="15" t="s">
        <v>1376</v>
      </c>
      <c r="D2502" s="17" t="str">
        <f aca="false">C2502&amp;B2502</f>
        <v>G430524199703204835</v>
      </c>
    </row>
    <row r="2503" customFormat="false" ht="14.25" hidden="false" customHeight="false" outlineLevel="0" collapsed="false">
      <c r="B2503" s="16" t="s">
        <v>3877</v>
      </c>
      <c r="C2503" s="15" t="s">
        <v>1376</v>
      </c>
      <c r="D2503" s="17" t="str">
        <f aca="false">C2503&amp;B2503</f>
        <v>G431102199609057227</v>
      </c>
    </row>
    <row r="2504" customFormat="false" ht="14.25" hidden="false" customHeight="false" outlineLevel="0" collapsed="false">
      <c r="B2504" s="16" t="s">
        <v>3878</v>
      </c>
      <c r="C2504" s="15" t="s">
        <v>1376</v>
      </c>
      <c r="D2504" s="17" t="str">
        <f aca="false">C2504&amp;B2504</f>
        <v>G431321199701033316</v>
      </c>
    </row>
    <row r="2505" customFormat="false" ht="14.25" hidden="false" customHeight="false" outlineLevel="0" collapsed="false">
      <c r="B2505" s="16" t="s">
        <v>3879</v>
      </c>
      <c r="C2505" s="15" t="s">
        <v>1376</v>
      </c>
      <c r="D2505" s="17" t="str">
        <f aca="false">C2505&amp;B2505</f>
        <v>G432503199706038019</v>
      </c>
    </row>
    <row r="2506" customFormat="false" ht="14.25" hidden="false" customHeight="false" outlineLevel="0" collapsed="false">
      <c r="B2506" s="16" t="s">
        <v>3880</v>
      </c>
      <c r="C2506" s="15" t="s">
        <v>1376</v>
      </c>
      <c r="D2506" s="17" t="str">
        <f aca="false">C2506&amp;B2506</f>
        <v>G51012219970317001X</v>
      </c>
    </row>
    <row r="2507" customFormat="false" ht="14.25" hidden="false" customHeight="false" outlineLevel="0" collapsed="false">
      <c r="B2507" s="16" t="s">
        <v>3881</v>
      </c>
      <c r="C2507" s="15" t="s">
        <v>1376</v>
      </c>
      <c r="D2507" s="17" t="str">
        <f aca="false">C2507&amp;B2507</f>
        <v>G511623199602288152</v>
      </c>
    </row>
    <row r="2508" customFormat="false" ht="14.25" hidden="false" customHeight="false" outlineLevel="0" collapsed="false">
      <c r="B2508" s="16" t="s">
        <v>3882</v>
      </c>
      <c r="C2508" s="15" t="s">
        <v>1376</v>
      </c>
      <c r="D2508" s="17" t="str">
        <f aca="false">C2508&amp;B2508</f>
        <v>G532233199510253396</v>
      </c>
    </row>
    <row r="2509" customFormat="false" ht="14.25" hidden="false" customHeight="false" outlineLevel="0" collapsed="false">
      <c r="B2509" s="16" t="s">
        <v>3883</v>
      </c>
      <c r="C2509" s="15" t="s">
        <v>1376</v>
      </c>
      <c r="D2509" s="17" t="str">
        <f aca="false">C2509&amp;B2509</f>
        <v>G532524199611200621</v>
      </c>
    </row>
    <row r="2510" customFormat="false" ht="14.25" hidden="false" customHeight="false" outlineLevel="0" collapsed="false">
      <c r="B2510" s="16" t="s">
        <v>3884</v>
      </c>
      <c r="C2510" s="15" t="s">
        <v>1376</v>
      </c>
      <c r="D2510" s="17" t="str">
        <f aca="false">C2510&amp;B2510</f>
        <v>G610423199604203054</v>
      </c>
    </row>
    <row r="2511" customFormat="false" ht="14.25" hidden="false" customHeight="false" outlineLevel="0" collapsed="false">
      <c r="B2511" s="16" t="s">
        <v>3885</v>
      </c>
      <c r="C2511" s="15" t="s">
        <v>1376</v>
      </c>
      <c r="D2511" s="17" t="str">
        <f aca="false">C2511&amp;B2511</f>
        <v>G612401199405122888</v>
      </c>
    </row>
    <row r="2512" customFormat="false" ht="14.25" hidden="false" customHeight="false" outlineLevel="0" collapsed="false">
      <c r="B2512" s="16" t="s">
        <v>3886</v>
      </c>
      <c r="C2512" s="15" t="s">
        <v>1376</v>
      </c>
      <c r="D2512" s="17" t="str">
        <f aca="false">C2512&amp;B2512</f>
        <v>G61272519960805021X</v>
      </c>
    </row>
    <row r="2513" customFormat="false" ht="14.25" hidden="false" customHeight="false" outlineLevel="0" collapsed="false">
      <c r="B2513" s="16" t="s">
        <v>3887</v>
      </c>
      <c r="C2513" s="15" t="s">
        <v>1376</v>
      </c>
      <c r="D2513" s="17" t="str">
        <f aca="false">C2513&amp;B2513</f>
        <v>G62232619950923153X</v>
      </c>
    </row>
    <row r="2514" customFormat="false" ht="14.25" hidden="false" customHeight="false" outlineLevel="0" collapsed="false">
      <c r="B2514" s="16" t="s">
        <v>3888</v>
      </c>
      <c r="C2514" s="15" t="s">
        <v>1376</v>
      </c>
      <c r="D2514" s="17" t="str">
        <f aca="false">C2514&amp;B2514</f>
        <v>G622424199508185212</v>
      </c>
    </row>
    <row r="2515" customFormat="false" ht="14.25" hidden="false" customHeight="false" outlineLevel="0" collapsed="false">
      <c r="B2515" s="16" t="s">
        <v>3889</v>
      </c>
      <c r="C2515" s="15" t="s">
        <v>1376</v>
      </c>
      <c r="D2515" s="17" t="str">
        <f aca="false">C2515&amp;B2515</f>
        <v>G650121199608054410</v>
      </c>
    </row>
    <row r="2516" customFormat="false" ht="14.25" hidden="false" customHeight="false" outlineLevel="0" collapsed="false">
      <c r="B2516" s="16" t="s">
        <v>3890</v>
      </c>
      <c r="C2516" s="15" t="s">
        <v>1376</v>
      </c>
      <c r="D2516" s="17" t="str">
        <f aca="false">C2516&amp;B2516</f>
        <v>G220602199408063118</v>
      </c>
    </row>
    <row r="2517" customFormat="false" ht="14.25" hidden="false" customHeight="false" outlineLevel="0" collapsed="false">
      <c r="B2517" s="16" t="s">
        <v>3891</v>
      </c>
      <c r="C2517" s="15" t="s">
        <v>1376</v>
      </c>
      <c r="D2517" s="17" t="str">
        <f aca="false">C2517&amp;B2517</f>
        <v>G140106199701074033</v>
      </c>
    </row>
    <row r="2518" customFormat="false" ht="14.25" hidden="false" customHeight="false" outlineLevel="0" collapsed="false">
      <c r="B2518" s="16" t="s">
        <v>3892</v>
      </c>
      <c r="C2518" s="15" t="s">
        <v>1376</v>
      </c>
      <c r="D2518" s="17" t="str">
        <f aca="false">C2518&amp;B2518</f>
        <v>G142701199707261211</v>
      </c>
    </row>
    <row r="2519" customFormat="false" ht="14.25" hidden="false" customHeight="false" outlineLevel="0" collapsed="false">
      <c r="B2519" s="16" t="s">
        <v>3893</v>
      </c>
      <c r="C2519" s="15" t="s">
        <v>1376</v>
      </c>
      <c r="D2519" s="17" t="str">
        <f aca="false">C2519&amp;B2519</f>
        <v>G14270119971101001X</v>
      </c>
    </row>
    <row r="2520" customFormat="false" ht="14.25" hidden="false" customHeight="false" outlineLevel="0" collapsed="false">
      <c r="B2520" s="16" t="s">
        <v>3894</v>
      </c>
      <c r="C2520" s="15" t="s">
        <v>1376</v>
      </c>
      <c r="D2520" s="17" t="str">
        <f aca="false">C2520&amp;B2520</f>
        <v>G142732199605054427</v>
      </c>
    </row>
    <row r="2521" customFormat="false" ht="14.25" hidden="false" customHeight="false" outlineLevel="0" collapsed="false">
      <c r="B2521" s="16" t="s">
        <v>3895</v>
      </c>
      <c r="C2521" s="15" t="s">
        <v>1376</v>
      </c>
      <c r="D2521" s="17" t="str">
        <f aca="false">C2521&amp;B2521</f>
        <v>G150821199507050517</v>
      </c>
    </row>
    <row r="2522" customFormat="false" ht="14.25" hidden="false" customHeight="false" outlineLevel="0" collapsed="false">
      <c r="B2522" s="16" t="s">
        <v>3896</v>
      </c>
      <c r="C2522" s="15" t="s">
        <v>1376</v>
      </c>
      <c r="D2522" s="17" t="str">
        <f aca="false">C2522&amp;B2522</f>
        <v>G220204199602194219</v>
      </c>
    </row>
    <row r="2523" customFormat="false" ht="14.25" hidden="false" customHeight="false" outlineLevel="0" collapsed="false">
      <c r="B2523" s="16" t="s">
        <v>3897</v>
      </c>
      <c r="C2523" s="15" t="s">
        <v>1376</v>
      </c>
      <c r="D2523" s="17" t="str">
        <f aca="false">C2523&amp;B2523</f>
        <v>G220523199706181215</v>
      </c>
    </row>
    <row r="2524" customFormat="false" ht="14.25" hidden="false" customHeight="false" outlineLevel="0" collapsed="false">
      <c r="B2524" s="16" t="s">
        <v>3898</v>
      </c>
      <c r="C2524" s="15" t="s">
        <v>1376</v>
      </c>
      <c r="D2524" s="17" t="str">
        <f aca="false">C2524&amp;B2524</f>
        <v>G220724199603125429</v>
      </c>
    </row>
    <row r="2525" customFormat="false" ht="14.25" hidden="false" customHeight="false" outlineLevel="0" collapsed="false">
      <c r="B2525" s="16" t="s">
        <v>3899</v>
      </c>
      <c r="C2525" s="15" t="s">
        <v>1376</v>
      </c>
      <c r="D2525" s="17" t="str">
        <f aca="false">C2525&amp;B2525</f>
        <v>G310103199705057014</v>
      </c>
    </row>
    <row r="2526" customFormat="false" ht="14.25" hidden="false" customHeight="false" outlineLevel="0" collapsed="false">
      <c r="B2526" s="16" t="s">
        <v>3900</v>
      </c>
      <c r="C2526" s="15" t="s">
        <v>1376</v>
      </c>
      <c r="D2526" s="17" t="str">
        <f aca="false">C2526&amp;B2526</f>
        <v>G310112199605050313</v>
      </c>
    </row>
    <row r="2527" customFormat="false" ht="14.25" hidden="false" customHeight="false" outlineLevel="0" collapsed="false">
      <c r="B2527" s="16" t="s">
        <v>3901</v>
      </c>
      <c r="C2527" s="15" t="s">
        <v>1376</v>
      </c>
      <c r="D2527" s="17" t="str">
        <f aca="false">C2527&amp;B2527</f>
        <v>G310115199708270430</v>
      </c>
    </row>
    <row r="2528" customFormat="false" ht="14.25" hidden="false" customHeight="false" outlineLevel="0" collapsed="false">
      <c r="B2528" s="16" t="s">
        <v>3902</v>
      </c>
      <c r="C2528" s="15" t="s">
        <v>1376</v>
      </c>
      <c r="D2528" s="17" t="str">
        <f aca="false">C2528&amp;B2528</f>
        <v>G310228199706061616</v>
      </c>
    </row>
    <row r="2529" customFormat="false" ht="14.25" hidden="false" customHeight="false" outlineLevel="0" collapsed="false">
      <c r="B2529" s="16" t="s">
        <v>3903</v>
      </c>
      <c r="C2529" s="15" t="s">
        <v>1376</v>
      </c>
      <c r="D2529" s="17" t="str">
        <f aca="false">C2529&amp;B2529</f>
        <v>G320621199606027313</v>
      </c>
    </row>
    <row r="2530" customFormat="false" ht="14.25" hidden="false" customHeight="false" outlineLevel="0" collapsed="false">
      <c r="B2530" s="16" t="s">
        <v>3904</v>
      </c>
      <c r="C2530" s="15" t="s">
        <v>1376</v>
      </c>
      <c r="D2530" s="17" t="str">
        <f aca="false">C2530&amp;B2530</f>
        <v>G320681199704116412</v>
      </c>
    </row>
    <row r="2531" customFormat="false" ht="14.25" hidden="false" customHeight="false" outlineLevel="0" collapsed="false">
      <c r="B2531" s="16" t="s">
        <v>3905</v>
      </c>
      <c r="C2531" s="15" t="s">
        <v>1376</v>
      </c>
      <c r="D2531" s="17" t="str">
        <f aca="false">C2531&amp;B2531</f>
        <v>G321322199610232230</v>
      </c>
    </row>
    <row r="2532" customFormat="false" ht="14.25" hidden="false" customHeight="false" outlineLevel="0" collapsed="false">
      <c r="B2532" s="16" t="s">
        <v>3906</v>
      </c>
      <c r="C2532" s="15" t="s">
        <v>1376</v>
      </c>
      <c r="D2532" s="17" t="str">
        <f aca="false">C2532&amp;B2532</f>
        <v>G330281199607294612</v>
      </c>
    </row>
    <row r="2533" customFormat="false" ht="14.25" hidden="false" customHeight="false" outlineLevel="0" collapsed="false">
      <c r="B2533" s="16" t="s">
        <v>3907</v>
      </c>
      <c r="C2533" s="15" t="s">
        <v>1376</v>
      </c>
      <c r="D2533" s="17" t="str">
        <f aca="false">C2533&amp;B2533</f>
        <v>G340222199710285011</v>
      </c>
    </row>
    <row r="2534" customFormat="false" ht="14.25" hidden="false" customHeight="false" outlineLevel="0" collapsed="false">
      <c r="B2534" s="16" t="s">
        <v>3908</v>
      </c>
      <c r="C2534" s="15" t="s">
        <v>1376</v>
      </c>
      <c r="D2534" s="17" t="str">
        <f aca="false">C2534&amp;B2534</f>
        <v>G341125199505191299</v>
      </c>
    </row>
    <row r="2535" customFormat="false" ht="14.25" hidden="false" customHeight="false" outlineLevel="0" collapsed="false">
      <c r="B2535" s="16" t="s">
        <v>3909</v>
      </c>
      <c r="C2535" s="15" t="s">
        <v>1376</v>
      </c>
      <c r="D2535" s="17" t="str">
        <f aca="false">C2535&amp;B2535</f>
        <v>G341125199612207794</v>
      </c>
    </row>
    <row r="2536" customFormat="false" ht="14.25" hidden="false" customHeight="false" outlineLevel="0" collapsed="false">
      <c r="B2536" s="16" t="s">
        <v>3910</v>
      </c>
      <c r="C2536" s="15" t="s">
        <v>1376</v>
      </c>
      <c r="D2536" s="17" t="str">
        <f aca="false">C2536&amp;B2536</f>
        <v>G341227199508186119</v>
      </c>
    </row>
    <row r="2537" customFormat="false" ht="14.25" hidden="false" customHeight="false" outlineLevel="0" collapsed="false">
      <c r="B2537" s="16" t="s">
        <v>3911</v>
      </c>
      <c r="C2537" s="15" t="s">
        <v>1376</v>
      </c>
      <c r="D2537" s="17" t="str">
        <f aca="false">C2537&amp;B2537</f>
        <v>G342221199809105522</v>
      </c>
    </row>
    <row r="2538" customFormat="false" ht="14.25" hidden="false" customHeight="false" outlineLevel="0" collapsed="false">
      <c r="B2538" s="16" t="s">
        <v>3912</v>
      </c>
      <c r="C2538" s="15" t="s">
        <v>1376</v>
      </c>
      <c r="D2538" s="17" t="str">
        <f aca="false">C2538&amp;B2538</f>
        <v>G342426199803101013</v>
      </c>
    </row>
    <row r="2539" customFormat="false" ht="14.25" hidden="false" customHeight="false" outlineLevel="0" collapsed="false">
      <c r="B2539" s="16" t="s">
        <v>3913</v>
      </c>
      <c r="C2539" s="15" t="s">
        <v>1376</v>
      </c>
      <c r="D2539" s="17" t="str">
        <f aca="false">C2539&amp;B2539</f>
        <v>G350981199606170038</v>
      </c>
    </row>
    <row r="2540" customFormat="false" ht="14.25" hidden="false" customHeight="false" outlineLevel="0" collapsed="false">
      <c r="B2540" s="16" t="s">
        <v>3914</v>
      </c>
      <c r="C2540" s="15" t="s">
        <v>1376</v>
      </c>
      <c r="D2540" s="17" t="str">
        <f aca="false">C2540&amp;B2540</f>
        <v>G362202199601030810</v>
      </c>
    </row>
    <row r="2541" customFormat="false" ht="14.25" hidden="false" customHeight="false" outlineLevel="0" collapsed="false">
      <c r="B2541" s="16" t="s">
        <v>3915</v>
      </c>
      <c r="C2541" s="15" t="s">
        <v>1376</v>
      </c>
      <c r="D2541" s="17" t="str">
        <f aca="false">C2541&amp;B2541</f>
        <v>G362427199701101426</v>
      </c>
    </row>
    <row r="2542" customFormat="false" ht="14.25" hidden="false" customHeight="false" outlineLevel="0" collapsed="false">
      <c r="B2542" s="16" t="s">
        <v>3916</v>
      </c>
      <c r="C2542" s="15" t="s">
        <v>1376</v>
      </c>
      <c r="D2542" s="17" t="str">
        <f aca="false">C2542&amp;B2542</f>
        <v>G411322199706212412</v>
      </c>
    </row>
    <row r="2543" customFormat="false" ht="14.25" hidden="false" customHeight="false" outlineLevel="0" collapsed="false">
      <c r="B2543" s="16" t="s">
        <v>3917</v>
      </c>
      <c r="C2543" s="15" t="s">
        <v>1376</v>
      </c>
      <c r="D2543" s="17" t="str">
        <f aca="false">C2543&amp;B2543</f>
        <v>G411528199506087193</v>
      </c>
    </row>
    <row r="2544" customFormat="false" ht="14.25" hidden="false" customHeight="false" outlineLevel="0" collapsed="false">
      <c r="B2544" s="16" t="s">
        <v>3918</v>
      </c>
      <c r="C2544" s="15" t="s">
        <v>1376</v>
      </c>
      <c r="D2544" s="17" t="str">
        <f aca="false">C2544&amp;B2544</f>
        <v>G420281199705311617</v>
      </c>
    </row>
    <row r="2545" customFormat="false" ht="14.25" hidden="false" customHeight="false" outlineLevel="0" collapsed="false">
      <c r="B2545" s="16" t="s">
        <v>3919</v>
      </c>
      <c r="C2545" s="15" t="s">
        <v>1376</v>
      </c>
      <c r="D2545" s="17" t="str">
        <f aca="false">C2545&amp;B2545</f>
        <v>G430421199705137555</v>
      </c>
    </row>
    <row r="2546" customFormat="false" ht="14.25" hidden="false" customHeight="false" outlineLevel="0" collapsed="false">
      <c r="B2546" s="16" t="s">
        <v>3920</v>
      </c>
      <c r="C2546" s="15" t="s">
        <v>1376</v>
      </c>
      <c r="D2546" s="17" t="str">
        <f aca="false">C2546&amp;B2546</f>
        <v>G430702199611196519</v>
      </c>
    </row>
    <row r="2547" customFormat="false" ht="14.25" hidden="false" customHeight="false" outlineLevel="0" collapsed="false">
      <c r="B2547" s="16" t="s">
        <v>3921</v>
      </c>
      <c r="C2547" s="15" t="s">
        <v>1376</v>
      </c>
      <c r="D2547" s="17" t="str">
        <f aca="false">C2547&amp;B2547</f>
        <v>G430702199706185249</v>
      </c>
    </row>
    <row r="2548" customFormat="false" ht="14.25" hidden="false" customHeight="false" outlineLevel="0" collapsed="false">
      <c r="B2548" s="16" t="s">
        <v>3922</v>
      </c>
      <c r="C2548" s="15" t="s">
        <v>1376</v>
      </c>
      <c r="D2548" s="17" t="str">
        <f aca="false">C2548&amp;B2548</f>
        <v>G510522199611083754</v>
      </c>
    </row>
    <row r="2549" customFormat="false" ht="14.25" hidden="false" customHeight="false" outlineLevel="0" collapsed="false">
      <c r="B2549" s="16" t="s">
        <v>3923</v>
      </c>
      <c r="C2549" s="15" t="s">
        <v>1376</v>
      </c>
      <c r="D2549" s="17" t="str">
        <f aca="false">C2549&amp;B2549</f>
        <v>G510722199610107727</v>
      </c>
    </row>
    <row r="2550" customFormat="false" ht="14.25" hidden="false" customHeight="false" outlineLevel="0" collapsed="false">
      <c r="B2550" s="16" t="s">
        <v>3924</v>
      </c>
      <c r="C2550" s="15" t="s">
        <v>1376</v>
      </c>
      <c r="D2550" s="17" t="str">
        <f aca="false">C2550&amp;B2550</f>
        <v>G522121199612050212</v>
      </c>
    </row>
    <row r="2551" customFormat="false" ht="14.25" hidden="false" customHeight="false" outlineLevel="0" collapsed="false">
      <c r="B2551" s="16" t="s">
        <v>3925</v>
      </c>
      <c r="C2551" s="15" t="s">
        <v>1376</v>
      </c>
      <c r="D2551" s="17" t="str">
        <f aca="false">C2551&amp;B2551</f>
        <v>G532623199607121911</v>
      </c>
    </row>
    <row r="2552" customFormat="false" ht="14.25" hidden="false" customHeight="false" outlineLevel="0" collapsed="false">
      <c r="B2552" s="16" t="s">
        <v>3926</v>
      </c>
      <c r="C2552" s="15" t="s">
        <v>1376</v>
      </c>
      <c r="D2552" s="17" t="str">
        <f aca="false">C2552&amp;B2552</f>
        <v>G610321199605223112</v>
      </c>
    </row>
    <row r="2553" customFormat="false" ht="14.25" hidden="false" customHeight="false" outlineLevel="0" collapsed="false">
      <c r="B2553" s="16" t="s">
        <v>3927</v>
      </c>
      <c r="C2553" s="15" t="s">
        <v>1376</v>
      </c>
      <c r="D2553" s="17" t="str">
        <f aca="false">C2553&amp;B2553</f>
        <v>G610424199411100477</v>
      </c>
    </row>
    <row r="2554" customFormat="false" ht="14.25" hidden="false" customHeight="false" outlineLevel="0" collapsed="false">
      <c r="B2554" s="16" t="s">
        <v>3928</v>
      </c>
      <c r="C2554" s="15" t="s">
        <v>1376</v>
      </c>
      <c r="D2554" s="17" t="str">
        <f aca="false">C2554&amp;B2554</f>
        <v>G610527199605053220</v>
      </c>
    </row>
    <row r="2555" customFormat="false" ht="14.25" hidden="false" customHeight="false" outlineLevel="0" collapsed="false">
      <c r="B2555" s="16" t="s">
        <v>3929</v>
      </c>
      <c r="C2555" s="15" t="s">
        <v>1376</v>
      </c>
      <c r="D2555" s="17" t="str">
        <f aca="false">C2555&amp;B2555</f>
        <v>G621202199409263318</v>
      </c>
    </row>
    <row r="2556" customFormat="false" ht="14.25" hidden="false" customHeight="false" outlineLevel="0" collapsed="false">
      <c r="B2556" s="16" t="s">
        <v>3930</v>
      </c>
      <c r="C2556" s="15" t="s">
        <v>1376</v>
      </c>
      <c r="D2556" s="17" t="str">
        <f aca="false">C2556&amp;B2556</f>
        <v>G622101199703150313</v>
      </c>
    </row>
    <row r="2557" customFormat="false" ht="14.25" hidden="false" customHeight="false" outlineLevel="0" collapsed="false">
      <c r="B2557" s="16" t="s">
        <v>3931</v>
      </c>
      <c r="C2557" s="15" t="s">
        <v>1376</v>
      </c>
      <c r="D2557" s="17" t="str">
        <f aca="false">C2557&amp;B2557</f>
        <v>G622825199506082111</v>
      </c>
    </row>
    <row r="2558" customFormat="false" ht="14.25" hidden="false" customHeight="false" outlineLevel="0" collapsed="false">
      <c r="B2558" s="16" t="s">
        <v>3932</v>
      </c>
      <c r="C2558" s="15" t="s">
        <v>1376</v>
      </c>
      <c r="D2558" s="17" t="str">
        <f aca="false">C2558&amp;B2558</f>
        <v>G653130199702063072</v>
      </c>
    </row>
    <row r="2559" customFormat="false" ht="14.25" hidden="false" customHeight="false" outlineLevel="0" collapsed="false">
      <c r="B2559" s="16" t="s">
        <v>3933</v>
      </c>
      <c r="C2559" s="15" t="s">
        <v>1376</v>
      </c>
      <c r="D2559" s="17" t="str">
        <f aca="false">C2559&amp;B2559</f>
        <v>G360102199210290511</v>
      </c>
    </row>
    <row r="2560" customFormat="false" ht="14.25" hidden="false" customHeight="false" outlineLevel="0" collapsed="false">
      <c r="B2560" s="16" t="s">
        <v>3934</v>
      </c>
      <c r="C2560" s="15" t="s">
        <v>1376</v>
      </c>
      <c r="D2560" s="17" t="str">
        <f aca="false">C2560&amp;B2560</f>
        <v>G140202199704251066</v>
      </c>
    </row>
    <row r="2561" customFormat="false" ht="14.25" hidden="false" customHeight="false" outlineLevel="0" collapsed="false">
      <c r="B2561" s="16" t="s">
        <v>3935</v>
      </c>
      <c r="C2561" s="15" t="s">
        <v>1376</v>
      </c>
      <c r="D2561" s="17" t="str">
        <f aca="false">C2561&amp;B2561</f>
        <v>G140502199610022218</v>
      </c>
    </row>
    <row r="2562" customFormat="false" ht="14.25" hidden="false" customHeight="false" outlineLevel="0" collapsed="false">
      <c r="B2562" s="16" t="s">
        <v>3936</v>
      </c>
      <c r="C2562" s="15" t="s">
        <v>1376</v>
      </c>
      <c r="D2562" s="17" t="str">
        <f aca="false">C2562&amp;B2562</f>
        <v>G142303199508102614</v>
      </c>
    </row>
    <row r="2563" customFormat="false" ht="14.25" hidden="false" customHeight="false" outlineLevel="0" collapsed="false">
      <c r="B2563" s="16" t="s">
        <v>3937</v>
      </c>
      <c r="C2563" s="15" t="s">
        <v>1376</v>
      </c>
      <c r="D2563" s="17" t="str">
        <f aca="false">C2563&amp;B2563</f>
        <v>G142602199707041519</v>
      </c>
    </row>
    <row r="2564" customFormat="false" ht="14.25" hidden="false" customHeight="false" outlineLevel="0" collapsed="false">
      <c r="B2564" s="16" t="s">
        <v>3938</v>
      </c>
      <c r="C2564" s="15" t="s">
        <v>1376</v>
      </c>
      <c r="D2564" s="17" t="str">
        <f aca="false">C2564&amp;B2564</f>
        <v>G142723199507022513</v>
      </c>
    </row>
    <row r="2565" customFormat="false" ht="14.25" hidden="false" customHeight="false" outlineLevel="0" collapsed="false">
      <c r="B2565" s="16" t="s">
        <v>3939</v>
      </c>
      <c r="C2565" s="15" t="s">
        <v>1376</v>
      </c>
      <c r="D2565" s="17" t="str">
        <f aca="false">C2565&amp;B2565</f>
        <v>G152822199604022110</v>
      </c>
    </row>
    <row r="2566" customFormat="false" ht="14.25" hidden="false" customHeight="false" outlineLevel="0" collapsed="false">
      <c r="B2566" s="16" t="s">
        <v>3940</v>
      </c>
      <c r="C2566" s="15" t="s">
        <v>1376</v>
      </c>
      <c r="D2566" s="17" t="str">
        <f aca="false">C2566&amp;B2566</f>
        <v>G220621199705073012</v>
      </c>
    </row>
    <row r="2567" customFormat="false" ht="14.25" hidden="false" customHeight="false" outlineLevel="0" collapsed="false">
      <c r="B2567" s="16" t="s">
        <v>3941</v>
      </c>
      <c r="C2567" s="15" t="s">
        <v>1376</v>
      </c>
      <c r="D2567" s="17" t="str">
        <f aca="false">C2567&amp;B2567</f>
        <v>G220681199709162318</v>
      </c>
    </row>
    <row r="2568" customFormat="false" ht="14.25" hidden="false" customHeight="false" outlineLevel="0" collapsed="false">
      <c r="B2568" s="16" t="s">
        <v>3942</v>
      </c>
      <c r="C2568" s="15" t="s">
        <v>1376</v>
      </c>
      <c r="D2568" s="17" t="str">
        <f aca="false">C2568&amp;B2568</f>
        <v>G220722199706110227</v>
      </c>
    </row>
    <row r="2569" customFormat="false" ht="14.25" hidden="false" customHeight="false" outlineLevel="0" collapsed="false">
      <c r="B2569" s="16" t="s">
        <v>3943</v>
      </c>
      <c r="C2569" s="15" t="s">
        <v>1376</v>
      </c>
      <c r="D2569" s="17" t="str">
        <f aca="false">C2569&amp;B2569</f>
        <v>G310101199611281012</v>
      </c>
    </row>
    <row r="2570" customFormat="false" ht="14.25" hidden="false" customHeight="false" outlineLevel="0" collapsed="false">
      <c r="B2570" s="16" t="s">
        <v>3944</v>
      </c>
      <c r="C2570" s="15" t="s">
        <v>1376</v>
      </c>
      <c r="D2570" s="17" t="str">
        <f aca="false">C2570&amp;B2570</f>
        <v>G310102199704093615</v>
      </c>
    </row>
    <row r="2571" customFormat="false" ht="14.25" hidden="false" customHeight="false" outlineLevel="0" collapsed="false">
      <c r="B2571" s="16" t="s">
        <v>3945</v>
      </c>
      <c r="C2571" s="15" t="s">
        <v>1376</v>
      </c>
      <c r="D2571" s="17" t="str">
        <f aca="false">C2571&amp;B2571</f>
        <v>G310103199610186016</v>
      </c>
    </row>
    <row r="2572" customFormat="false" ht="14.25" hidden="false" customHeight="false" outlineLevel="0" collapsed="false">
      <c r="B2572" s="16" t="s">
        <v>3946</v>
      </c>
      <c r="C2572" s="15" t="s">
        <v>1376</v>
      </c>
      <c r="D2572" s="17" t="str">
        <f aca="false">C2572&amp;B2572</f>
        <v>G310104199701163617</v>
      </c>
    </row>
    <row r="2573" customFormat="false" ht="14.25" hidden="false" customHeight="false" outlineLevel="0" collapsed="false">
      <c r="B2573" s="16" t="s">
        <v>3947</v>
      </c>
      <c r="C2573" s="15" t="s">
        <v>1376</v>
      </c>
      <c r="D2573" s="17" t="str">
        <f aca="false">C2573&amp;B2573</f>
        <v>G310113199611054114</v>
      </c>
    </row>
    <row r="2574" customFormat="false" ht="14.25" hidden="false" customHeight="false" outlineLevel="0" collapsed="false">
      <c r="B2574" s="16" t="s">
        <v>3948</v>
      </c>
      <c r="C2574" s="15" t="s">
        <v>1376</v>
      </c>
      <c r="D2574" s="17" t="str">
        <f aca="false">C2574&amp;B2574</f>
        <v>G310225199708196611</v>
      </c>
    </row>
    <row r="2575" customFormat="false" ht="14.25" hidden="false" customHeight="false" outlineLevel="0" collapsed="false">
      <c r="B2575" s="16" t="s">
        <v>3949</v>
      </c>
      <c r="C2575" s="15" t="s">
        <v>1376</v>
      </c>
      <c r="D2575" s="17" t="str">
        <f aca="false">C2575&amp;B2575</f>
        <v>G310228199612240613</v>
      </c>
    </row>
    <row r="2576" customFormat="false" ht="14.25" hidden="false" customHeight="false" outlineLevel="0" collapsed="false">
      <c r="B2576" s="16" t="s">
        <v>3950</v>
      </c>
      <c r="C2576" s="15" t="s">
        <v>1376</v>
      </c>
      <c r="D2576" s="17" t="str">
        <f aca="false">C2576&amp;B2576</f>
        <v>G310230199603114553</v>
      </c>
    </row>
    <row r="2577" customFormat="false" ht="14.25" hidden="false" customHeight="false" outlineLevel="0" collapsed="false">
      <c r="B2577" s="16" t="s">
        <v>3951</v>
      </c>
      <c r="C2577" s="15" t="s">
        <v>1376</v>
      </c>
      <c r="D2577" s="17" t="str">
        <f aca="false">C2577&amp;B2577</f>
        <v>G310230199609083719</v>
      </c>
    </row>
    <row r="2578" customFormat="false" ht="14.25" hidden="false" customHeight="false" outlineLevel="0" collapsed="false">
      <c r="B2578" s="16" t="s">
        <v>3952</v>
      </c>
      <c r="C2578" s="15" t="s">
        <v>1376</v>
      </c>
      <c r="D2578" s="17" t="str">
        <f aca="false">C2578&amp;B2578</f>
        <v>G310230199703085155</v>
      </c>
    </row>
    <row r="2579" customFormat="false" ht="14.25" hidden="false" customHeight="false" outlineLevel="0" collapsed="false">
      <c r="B2579" s="16" t="s">
        <v>3953</v>
      </c>
      <c r="C2579" s="15" t="s">
        <v>1376</v>
      </c>
      <c r="D2579" s="17" t="str">
        <f aca="false">C2579&amp;B2579</f>
        <v>G321023199701050416</v>
      </c>
    </row>
    <row r="2580" customFormat="false" ht="14.25" hidden="false" customHeight="false" outlineLevel="0" collapsed="false">
      <c r="B2580" s="16" t="s">
        <v>3954</v>
      </c>
      <c r="C2580" s="15" t="s">
        <v>1376</v>
      </c>
      <c r="D2580" s="17" t="str">
        <f aca="false">C2580&amp;B2580</f>
        <v>G330122199701151719</v>
      </c>
    </row>
    <row r="2581" customFormat="false" ht="14.25" hidden="false" customHeight="false" outlineLevel="0" collapsed="false">
      <c r="B2581" s="16" t="s">
        <v>3955</v>
      </c>
      <c r="C2581" s="15" t="s">
        <v>1376</v>
      </c>
      <c r="D2581" s="17" t="str">
        <f aca="false">C2581&amp;B2581</f>
        <v>G340321199701118616</v>
      </c>
    </row>
    <row r="2582" customFormat="false" ht="14.25" hidden="false" customHeight="false" outlineLevel="0" collapsed="false">
      <c r="B2582" s="16" t="s">
        <v>3956</v>
      </c>
      <c r="C2582" s="15" t="s">
        <v>1376</v>
      </c>
      <c r="D2582" s="17" t="str">
        <f aca="false">C2582&amp;B2582</f>
        <v>G340822199405100036</v>
      </c>
    </row>
    <row r="2583" customFormat="false" ht="14.25" hidden="false" customHeight="false" outlineLevel="0" collapsed="false">
      <c r="B2583" s="16" t="s">
        <v>3957</v>
      </c>
      <c r="C2583" s="15" t="s">
        <v>1376</v>
      </c>
      <c r="D2583" s="17" t="str">
        <f aca="false">C2583&amp;B2583</f>
        <v>G341125199406158864</v>
      </c>
    </row>
    <row r="2584" customFormat="false" ht="14.25" hidden="false" customHeight="false" outlineLevel="0" collapsed="false">
      <c r="B2584" s="16" t="s">
        <v>3958</v>
      </c>
      <c r="C2584" s="15" t="s">
        <v>1376</v>
      </c>
      <c r="D2584" s="17" t="str">
        <f aca="false">C2584&amp;B2584</f>
        <v>G341181199602243813</v>
      </c>
    </row>
    <row r="2585" customFormat="false" ht="14.25" hidden="false" customHeight="false" outlineLevel="0" collapsed="false">
      <c r="B2585" s="16" t="s">
        <v>3959</v>
      </c>
      <c r="C2585" s="15" t="s">
        <v>1376</v>
      </c>
      <c r="D2585" s="17" t="str">
        <f aca="false">C2585&amp;B2585</f>
        <v>G342426199704190014</v>
      </c>
    </row>
    <row r="2586" customFormat="false" ht="14.25" hidden="false" customHeight="false" outlineLevel="0" collapsed="false">
      <c r="B2586" s="16" t="s">
        <v>3960</v>
      </c>
      <c r="C2586" s="15" t="s">
        <v>1376</v>
      </c>
      <c r="D2586" s="17" t="str">
        <f aca="false">C2586&amp;B2586</f>
        <v>G342501199711080014</v>
      </c>
    </row>
    <row r="2587" customFormat="false" ht="14.25" hidden="false" customHeight="false" outlineLevel="0" collapsed="false">
      <c r="B2587" s="16" t="s">
        <v>3961</v>
      </c>
      <c r="C2587" s="15" t="s">
        <v>1376</v>
      </c>
      <c r="D2587" s="17" t="str">
        <f aca="false">C2587&amp;B2587</f>
        <v>G342523199702248522</v>
      </c>
    </row>
    <row r="2588" customFormat="false" ht="14.25" hidden="false" customHeight="false" outlineLevel="0" collapsed="false">
      <c r="B2588" s="16" t="s">
        <v>3962</v>
      </c>
      <c r="C2588" s="15" t="s">
        <v>1376</v>
      </c>
      <c r="D2588" s="17" t="str">
        <f aca="false">C2588&amp;B2588</f>
        <v>G342530199702213921</v>
      </c>
    </row>
    <row r="2589" customFormat="false" ht="14.25" hidden="false" customHeight="false" outlineLevel="0" collapsed="false">
      <c r="B2589" s="16" t="s">
        <v>3963</v>
      </c>
      <c r="C2589" s="15" t="s">
        <v>1376</v>
      </c>
      <c r="D2589" s="17" t="str">
        <f aca="false">C2589&amp;B2589</f>
        <v>G352231199608212115</v>
      </c>
    </row>
    <row r="2590" customFormat="false" ht="14.25" hidden="false" customHeight="false" outlineLevel="0" collapsed="false">
      <c r="B2590" s="16" t="s">
        <v>3964</v>
      </c>
      <c r="C2590" s="15" t="s">
        <v>1376</v>
      </c>
      <c r="D2590" s="17" t="str">
        <f aca="false">C2590&amp;B2590</f>
        <v>G360421199710112418</v>
      </c>
    </row>
    <row r="2591" customFormat="false" ht="14.25" hidden="false" customHeight="false" outlineLevel="0" collapsed="false">
      <c r="B2591" s="16" t="s">
        <v>3965</v>
      </c>
      <c r="C2591" s="15" t="s">
        <v>1376</v>
      </c>
      <c r="D2591" s="17" t="str">
        <f aca="false">C2591&amp;B2591</f>
        <v>G36220219950628381X</v>
      </c>
    </row>
    <row r="2592" customFormat="false" ht="14.25" hidden="false" customHeight="false" outlineLevel="0" collapsed="false">
      <c r="B2592" s="16" t="s">
        <v>3966</v>
      </c>
      <c r="C2592" s="15" t="s">
        <v>1376</v>
      </c>
      <c r="D2592" s="17" t="str">
        <f aca="false">C2592&amp;B2592</f>
        <v>G430426199606284877</v>
      </c>
    </row>
    <row r="2593" customFormat="false" ht="14.25" hidden="false" customHeight="false" outlineLevel="0" collapsed="false">
      <c r="B2593" s="16" t="s">
        <v>3967</v>
      </c>
      <c r="C2593" s="15" t="s">
        <v>1376</v>
      </c>
      <c r="D2593" s="17" t="str">
        <f aca="false">C2593&amp;B2593</f>
        <v>G430922199701181317</v>
      </c>
    </row>
    <row r="2594" customFormat="false" ht="14.25" hidden="false" customHeight="false" outlineLevel="0" collapsed="false">
      <c r="B2594" s="16" t="s">
        <v>3968</v>
      </c>
      <c r="C2594" s="15" t="s">
        <v>1376</v>
      </c>
      <c r="D2594" s="17" t="str">
        <f aca="false">C2594&amp;B2594</f>
        <v>G432524199608221911</v>
      </c>
    </row>
    <row r="2595" customFormat="false" ht="14.25" hidden="false" customHeight="false" outlineLevel="0" collapsed="false">
      <c r="B2595" s="16" t="s">
        <v>3969</v>
      </c>
      <c r="C2595" s="15" t="s">
        <v>1376</v>
      </c>
      <c r="D2595" s="17" t="str">
        <f aca="false">C2595&amp;B2595</f>
        <v>G513721199507207961</v>
      </c>
    </row>
    <row r="2596" customFormat="false" ht="14.25" hidden="false" customHeight="false" outlineLevel="0" collapsed="false">
      <c r="B2596" s="16" t="s">
        <v>3970</v>
      </c>
      <c r="C2596" s="15" t="s">
        <v>1376</v>
      </c>
      <c r="D2596" s="17" t="str">
        <f aca="false">C2596&amp;B2596</f>
        <v>G610502199704130810</v>
      </c>
    </row>
    <row r="2597" customFormat="false" ht="14.25" hidden="false" customHeight="false" outlineLevel="0" collapsed="false">
      <c r="B2597" s="16" t="s">
        <v>3971</v>
      </c>
      <c r="C2597" s="15" t="s">
        <v>1376</v>
      </c>
      <c r="D2597" s="17" t="str">
        <f aca="false">C2597&amp;B2597</f>
        <v>G610527199705100012</v>
      </c>
    </row>
    <row r="2598" customFormat="false" ht="14.25" hidden="false" customHeight="false" outlineLevel="0" collapsed="false">
      <c r="B2598" s="16" t="s">
        <v>3972</v>
      </c>
      <c r="C2598" s="15" t="s">
        <v>1376</v>
      </c>
      <c r="D2598" s="17" t="str">
        <f aca="false">C2598&amp;B2598</f>
        <v>G622726199508010518</v>
      </c>
    </row>
    <row r="2599" customFormat="false" ht="14.25" hidden="false" customHeight="false" outlineLevel="0" collapsed="false">
      <c r="B2599" s="16" t="s">
        <v>3973</v>
      </c>
      <c r="C2599" s="15" t="s">
        <v>1376</v>
      </c>
      <c r="D2599" s="17" t="str">
        <f aca="false">C2599&amp;B2599</f>
        <v>G650103199702165114</v>
      </c>
    </row>
    <row r="2600" customFormat="false" ht="14.25" hidden="false" customHeight="false" outlineLevel="0" collapsed="false">
      <c r="B2600" s="16" t="s">
        <v>3974</v>
      </c>
      <c r="C2600" s="15" t="s">
        <v>1376</v>
      </c>
      <c r="D2600" s="17" t="str">
        <f aca="false">C2600&amp;B2600</f>
        <v>G652201199705230019</v>
      </c>
    </row>
    <row r="2601" customFormat="false" ht="14.25" hidden="false" customHeight="false" outlineLevel="0" collapsed="false">
      <c r="B2601" s="16" t="s">
        <v>3975</v>
      </c>
      <c r="C2601" s="15" t="s">
        <v>1376</v>
      </c>
      <c r="D2601" s="17" t="str">
        <f aca="false">C2601&amp;B2601</f>
        <v>G653124199705144612</v>
      </c>
    </row>
    <row r="2602" customFormat="false" ht="14.25" hidden="false" customHeight="false" outlineLevel="0" collapsed="false">
      <c r="B2602" s="16" t="s">
        <v>3976</v>
      </c>
      <c r="C2602" s="15" t="s">
        <v>1376</v>
      </c>
      <c r="D2602" s="17" t="str">
        <f aca="false">C2602&amp;B2602</f>
        <v>G220182199608044311</v>
      </c>
    </row>
    <row r="2603" customFormat="false" ht="14.25" hidden="false" customHeight="false" outlineLevel="0" collapsed="false">
      <c r="B2603" s="16" t="s">
        <v>3977</v>
      </c>
      <c r="C2603" s="15" t="s">
        <v>1376</v>
      </c>
      <c r="D2603" s="17" t="str">
        <f aca="false">C2603&amp;B2603</f>
        <v>G220182199708254332</v>
      </c>
    </row>
    <row r="2604" customFormat="false" ht="14.25" hidden="false" customHeight="false" outlineLevel="0" collapsed="false">
      <c r="B2604" s="16" t="s">
        <v>3978</v>
      </c>
      <c r="C2604" s="15" t="s">
        <v>1376</v>
      </c>
      <c r="D2604" s="17" t="str">
        <f aca="false">C2604&amp;B2604</f>
        <v>G220402199604190017</v>
      </c>
    </row>
    <row r="2605" customFormat="false" ht="14.25" hidden="false" customHeight="false" outlineLevel="0" collapsed="false">
      <c r="B2605" s="16" t="s">
        <v>3979</v>
      </c>
      <c r="C2605" s="15" t="s">
        <v>1376</v>
      </c>
      <c r="D2605" s="17" t="str">
        <f aca="false">C2605&amp;B2605</f>
        <v>G310104199609124412</v>
      </c>
    </row>
    <row r="2606" customFormat="false" ht="14.25" hidden="false" customHeight="false" outlineLevel="0" collapsed="false">
      <c r="B2606" s="16" t="s">
        <v>3980</v>
      </c>
      <c r="C2606" s="15" t="s">
        <v>1376</v>
      </c>
      <c r="D2606" s="17" t="str">
        <f aca="false">C2606&amp;B2606</f>
        <v>G31010719970625041X</v>
      </c>
    </row>
    <row r="2607" customFormat="false" ht="14.25" hidden="false" customHeight="false" outlineLevel="0" collapsed="false">
      <c r="B2607" s="16" t="s">
        <v>3981</v>
      </c>
      <c r="C2607" s="15" t="s">
        <v>1376</v>
      </c>
      <c r="D2607" s="17" t="str">
        <f aca="false">C2607&amp;B2607</f>
        <v>G310108199704300512</v>
      </c>
    </row>
    <row r="2608" customFormat="false" ht="14.25" hidden="false" customHeight="false" outlineLevel="0" collapsed="false">
      <c r="B2608" s="16" t="s">
        <v>3982</v>
      </c>
      <c r="C2608" s="15" t="s">
        <v>1376</v>
      </c>
      <c r="D2608" s="17" t="str">
        <f aca="false">C2608&amp;B2608</f>
        <v>G310110199705252710</v>
      </c>
    </row>
    <row r="2609" customFormat="false" ht="14.25" hidden="false" customHeight="false" outlineLevel="0" collapsed="false">
      <c r="B2609" s="16" t="s">
        <v>3983</v>
      </c>
      <c r="C2609" s="15" t="s">
        <v>1376</v>
      </c>
      <c r="D2609" s="17" t="str">
        <f aca="false">C2609&amp;B2609</f>
        <v>G310113199603271733</v>
      </c>
    </row>
    <row r="2610" customFormat="false" ht="14.25" hidden="false" customHeight="false" outlineLevel="0" collapsed="false">
      <c r="B2610" s="16" t="s">
        <v>3984</v>
      </c>
      <c r="C2610" s="15" t="s">
        <v>1376</v>
      </c>
      <c r="D2610" s="17" t="str">
        <f aca="false">C2610&amp;B2610</f>
        <v>G310114199609090016</v>
      </c>
    </row>
    <row r="2611" customFormat="false" ht="14.25" hidden="false" customHeight="false" outlineLevel="0" collapsed="false">
      <c r="B2611" s="16" t="s">
        <v>3985</v>
      </c>
      <c r="C2611" s="15" t="s">
        <v>1376</v>
      </c>
      <c r="D2611" s="17" t="str">
        <f aca="false">C2611&amp;B2611</f>
        <v>G310225199603020812</v>
      </c>
    </row>
    <row r="2612" customFormat="false" ht="14.25" hidden="false" customHeight="false" outlineLevel="0" collapsed="false">
      <c r="B2612" s="16" t="s">
        <v>3986</v>
      </c>
      <c r="C2612" s="15" t="s">
        <v>1376</v>
      </c>
      <c r="D2612" s="17" t="str">
        <f aca="false">C2612&amp;B2612</f>
        <v>G310225199605070418</v>
      </c>
    </row>
    <row r="2613" customFormat="false" ht="14.25" hidden="false" customHeight="false" outlineLevel="0" collapsed="false">
      <c r="B2613" s="16" t="s">
        <v>3987</v>
      </c>
      <c r="C2613" s="15" t="s">
        <v>1376</v>
      </c>
      <c r="D2613" s="17" t="str">
        <f aca="false">C2613&amp;B2613</f>
        <v>G310225199703264611</v>
      </c>
    </row>
    <row r="2614" customFormat="false" ht="14.25" hidden="false" customHeight="false" outlineLevel="0" collapsed="false">
      <c r="B2614" s="16" t="s">
        <v>3988</v>
      </c>
      <c r="C2614" s="15" t="s">
        <v>1376</v>
      </c>
      <c r="D2614" s="17" t="str">
        <f aca="false">C2614&amp;B2614</f>
        <v>G310225199705052612</v>
      </c>
    </row>
    <row r="2615" customFormat="false" ht="14.25" hidden="false" customHeight="false" outlineLevel="0" collapsed="false">
      <c r="B2615" s="16" t="s">
        <v>3989</v>
      </c>
      <c r="C2615" s="15" t="s">
        <v>1376</v>
      </c>
      <c r="D2615" s="17" t="str">
        <f aca="false">C2615&amp;B2615</f>
        <v>G310225199706062425</v>
      </c>
    </row>
    <row r="2616" customFormat="false" ht="14.25" hidden="false" customHeight="false" outlineLevel="0" collapsed="false">
      <c r="B2616" s="16" t="s">
        <v>3990</v>
      </c>
      <c r="C2616" s="15" t="s">
        <v>1376</v>
      </c>
      <c r="D2616" s="17" t="str">
        <f aca="false">C2616&amp;B2616</f>
        <v>G310230199707274957</v>
      </c>
    </row>
    <row r="2617" customFormat="false" ht="14.25" hidden="false" customHeight="false" outlineLevel="0" collapsed="false">
      <c r="B2617" s="16" t="s">
        <v>3991</v>
      </c>
      <c r="C2617" s="15" t="s">
        <v>1376</v>
      </c>
      <c r="D2617" s="17" t="str">
        <f aca="false">C2617&amp;B2617</f>
        <v>G320722199612277329</v>
      </c>
    </row>
    <row r="2618" customFormat="false" ht="14.25" hidden="false" customHeight="false" outlineLevel="0" collapsed="false">
      <c r="B2618" s="16" t="s">
        <v>3992</v>
      </c>
      <c r="C2618" s="15" t="s">
        <v>1376</v>
      </c>
      <c r="D2618" s="17" t="str">
        <f aca="false">C2618&amp;B2618</f>
        <v>G320723199611054832</v>
      </c>
    </row>
    <row r="2619" customFormat="false" ht="14.25" hidden="false" customHeight="false" outlineLevel="0" collapsed="false">
      <c r="B2619" s="16" t="s">
        <v>3993</v>
      </c>
      <c r="C2619" s="15" t="s">
        <v>1376</v>
      </c>
      <c r="D2619" s="17" t="str">
        <f aca="false">C2619&amp;B2619</f>
        <v>G320882199506213016</v>
      </c>
    </row>
    <row r="2620" customFormat="false" ht="14.25" hidden="false" customHeight="false" outlineLevel="0" collapsed="false">
      <c r="B2620" s="16" t="s">
        <v>3994</v>
      </c>
      <c r="C2620" s="15" t="s">
        <v>1376</v>
      </c>
      <c r="D2620" s="17" t="str">
        <f aca="false">C2620&amp;B2620</f>
        <v>G330283199604175434</v>
      </c>
    </row>
    <row r="2621" customFormat="false" ht="14.25" hidden="false" customHeight="false" outlineLevel="0" collapsed="false">
      <c r="B2621" s="16" t="s">
        <v>3995</v>
      </c>
      <c r="C2621" s="15" t="s">
        <v>1376</v>
      </c>
      <c r="D2621" s="17" t="str">
        <f aca="false">C2621&amp;B2621</f>
        <v>G340123199912207290</v>
      </c>
    </row>
    <row r="2622" customFormat="false" ht="14.25" hidden="false" customHeight="false" outlineLevel="0" collapsed="false">
      <c r="B2622" s="16" t="s">
        <v>3996</v>
      </c>
      <c r="C2622" s="15" t="s">
        <v>1376</v>
      </c>
      <c r="D2622" s="17" t="str">
        <f aca="false">C2622&amp;B2622</f>
        <v>G341122199704160015</v>
      </c>
    </row>
    <row r="2623" customFormat="false" ht="14.25" hidden="false" customHeight="false" outlineLevel="0" collapsed="false">
      <c r="B2623" s="16" t="s">
        <v>3997</v>
      </c>
      <c r="C2623" s="15" t="s">
        <v>1376</v>
      </c>
      <c r="D2623" s="17" t="str">
        <f aca="false">C2623&amp;B2623</f>
        <v>G34112519970105091X</v>
      </c>
    </row>
    <row r="2624" customFormat="false" ht="14.25" hidden="false" customHeight="false" outlineLevel="0" collapsed="false">
      <c r="B2624" s="16" t="s">
        <v>3998</v>
      </c>
      <c r="C2624" s="15" t="s">
        <v>1376</v>
      </c>
      <c r="D2624" s="17" t="str">
        <f aca="false">C2624&amp;B2624</f>
        <v>G341225199706131212</v>
      </c>
    </row>
    <row r="2625" customFormat="false" ht="14.25" hidden="false" customHeight="false" outlineLevel="0" collapsed="false">
      <c r="B2625" s="16" t="s">
        <v>3999</v>
      </c>
      <c r="C2625" s="15" t="s">
        <v>1376</v>
      </c>
      <c r="D2625" s="17" t="str">
        <f aca="false">C2625&amp;B2625</f>
        <v>G342501199507311292</v>
      </c>
    </row>
    <row r="2626" customFormat="false" ht="14.25" hidden="false" customHeight="false" outlineLevel="0" collapsed="false">
      <c r="B2626" s="16" t="s">
        <v>4000</v>
      </c>
      <c r="C2626" s="15" t="s">
        <v>1376</v>
      </c>
      <c r="D2626" s="17" t="str">
        <f aca="false">C2626&amp;B2626</f>
        <v>G342623199706182335</v>
      </c>
    </row>
    <row r="2627" customFormat="false" ht="14.25" hidden="false" customHeight="false" outlineLevel="0" collapsed="false">
      <c r="B2627" s="16" t="s">
        <v>4001</v>
      </c>
      <c r="C2627" s="15" t="s">
        <v>1376</v>
      </c>
      <c r="D2627" s="17" t="str">
        <f aca="false">C2627&amp;B2627</f>
        <v>G371324199705311128</v>
      </c>
    </row>
    <row r="2628" customFormat="false" ht="14.25" hidden="false" customHeight="false" outlineLevel="0" collapsed="false">
      <c r="B2628" s="16" t="s">
        <v>4002</v>
      </c>
      <c r="C2628" s="15" t="s">
        <v>1376</v>
      </c>
      <c r="D2628" s="17" t="str">
        <f aca="false">C2628&amp;B2628</f>
        <v>G411524199702154714</v>
      </c>
    </row>
    <row r="2629" customFormat="false" ht="14.25" hidden="false" customHeight="false" outlineLevel="0" collapsed="false">
      <c r="B2629" s="16" t="s">
        <v>4003</v>
      </c>
      <c r="C2629" s="15" t="s">
        <v>1376</v>
      </c>
      <c r="D2629" s="17" t="str">
        <f aca="false">C2629&amp;B2629</f>
        <v>G44022919960429131X</v>
      </c>
    </row>
    <row r="2630" customFormat="false" ht="14.25" hidden="false" customHeight="false" outlineLevel="0" collapsed="false">
      <c r="B2630" s="16" t="s">
        <v>4004</v>
      </c>
      <c r="C2630" s="15" t="s">
        <v>1376</v>
      </c>
      <c r="D2630" s="17" t="str">
        <f aca="false">C2630&amp;B2630</f>
        <v>G440883199605062616</v>
      </c>
    </row>
    <row r="2631" customFormat="false" ht="14.25" hidden="false" customHeight="false" outlineLevel="0" collapsed="false">
      <c r="B2631" s="16" t="s">
        <v>4005</v>
      </c>
      <c r="C2631" s="15" t="s">
        <v>1376</v>
      </c>
      <c r="D2631" s="17" t="str">
        <f aca="false">C2631&amp;B2631</f>
        <v>G50023419970508259X</v>
      </c>
    </row>
    <row r="2632" customFormat="false" ht="14.25" hidden="false" customHeight="false" outlineLevel="0" collapsed="false">
      <c r="B2632" s="16" t="s">
        <v>4006</v>
      </c>
      <c r="C2632" s="15" t="s">
        <v>1376</v>
      </c>
      <c r="D2632" s="17" t="str">
        <f aca="false">C2632&amp;B2632</f>
        <v>G500235199706156526</v>
      </c>
    </row>
    <row r="2633" customFormat="false" ht="14.25" hidden="false" customHeight="false" outlineLevel="0" collapsed="false">
      <c r="B2633" s="16" t="s">
        <v>4007</v>
      </c>
      <c r="C2633" s="15" t="s">
        <v>1376</v>
      </c>
      <c r="D2633" s="17" t="str">
        <f aca="false">C2633&amp;B2633</f>
        <v>G500381199604214389</v>
      </c>
    </row>
    <row r="2634" customFormat="false" ht="14.25" hidden="false" customHeight="false" outlineLevel="0" collapsed="false">
      <c r="B2634" s="16" t="s">
        <v>4008</v>
      </c>
      <c r="C2634" s="15" t="s">
        <v>1376</v>
      </c>
      <c r="D2634" s="17" t="str">
        <f aca="false">C2634&amp;B2634</f>
        <v>G500384199603176228</v>
      </c>
    </row>
    <row r="2635" customFormat="false" ht="14.25" hidden="false" customHeight="false" outlineLevel="0" collapsed="false">
      <c r="B2635" s="16" t="s">
        <v>4009</v>
      </c>
      <c r="C2635" s="15" t="s">
        <v>1376</v>
      </c>
      <c r="D2635" s="17" t="str">
        <f aca="false">C2635&amp;B2635</f>
        <v>G510822199608144583</v>
      </c>
    </row>
    <row r="2636" customFormat="false" ht="14.25" hidden="false" customHeight="false" outlineLevel="0" collapsed="false">
      <c r="B2636" s="16" t="s">
        <v>4010</v>
      </c>
      <c r="C2636" s="15" t="s">
        <v>1376</v>
      </c>
      <c r="D2636" s="17" t="str">
        <f aca="false">C2636&amp;B2636</f>
        <v>G510824199506102051</v>
      </c>
    </row>
    <row r="2637" customFormat="false" ht="14.25" hidden="false" customHeight="false" outlineLevel="0" collapsed="false">
      <c r="B2637" s="16" t="s">
        <v>4011</v>
      </c>
      <c r="C2637" s="15" t="s">
        <v>1376</v>
      </c>
      <c r="D2637" s="17" t="str">
        <f aca="false">C2637&amp;B2637</f>
        <v>G220183199511102825</v>
      </c>
    </row>
    <row r="2638" customFormat="false" ht="14.25" hidden="false" customHeight="false" outlineLevel="0" collapsed="false">
      <c r="B2638" s="16" t="s">
        <v>4012</v>
      </c>
      <c r="C2638" s="15" t="s">
        <v>1376</v>
      </c>
      <c r="D2638" s="17" t="str">
        <f aca="false">C2638&amp;B2638</f>
        <v>G220183199705012828</v>
      </c>
    </row>
    <row r="2639" customFormat="false" ht="14.25" hidden="false" customHeight="false" outlineLevel="0" collapsed="false">
      <c r="B2639" s="16" t="s">
        <v>4013</v>
      </c>
      <c r="C2639" s="15" t="s">
        <v>1376</v>
      </c>
      <c r="D2639" s="17" t="str">
        <f aca="false">C2639&amp;B2639</f>
        <v>G310104199708044055</v>
      </c>
    </row>
    <row r="2640" customFormat="false" ht="14.25" hidden="false" customHeight="false" outlineLevel="0" collapsed="false">
      <c r="B2640" s="16" t="s">
        <v>4014</v>
      </c>
      <c r="C2640" s="15" t="s">
        <v>1376</v>
      </c>
      <c r="D2640" s="17" t="str">
        <f aca="false">C2640&amp;B2640</f>
        <v>G310105199611262829</v>
      </c>
    </row>
    <row r="2641" customFormat="false" ht="14.25" hidden="false" customHeight="false" outlineLevel="0" collapsed="false">
      <c r="B2641" s="16" t="s">
        <v>4015</v>
      </c>
      <c r="C2641" s="15" t="s">
        <v>1376</v>
      </c>
      <c r="D2641" s="17" t="str">
        <f aca="false">C2641&amp;B2641</f>
        <v>G310109199609041512</v>
      </c>
    </row>
    <row r="2642" customFormat="false" ht="14.25" hidden="false" customHeight="false" outlineLevel="0" collapsed="false">
      <c r="B2642" s="16" t="s">
        <v>4016</v>
      </c>
      <c r="C2642" s="15" t="s">
        <v>1376</v>
      </c>
      <c r="D2642" s="17" t="str">
        <f aca="false">C2642&amp;B2642</f>
        <v>G310113199605205713</v>
      </c>
    </row>
    <row r="2643" customFormat="false" ht="14.25" hidden="false" customHeight="false" outlineLevel="0" collapsed="false">
      <c r="B2643" s="16" t="s">
        <v>4017</v>
      </c>
      <c r="C2643" s="15" t="s">
        <v>1376</v>
      </c>
      <c r="D2643" s="17" t="str">
        <f aca="false">C2643&amp;B2643</f>
        <v>G310113199703305523</v>
      </c>
    </row>
    <row r="2644" customFormat="false" ht="14.25" hidden="false" customHeight="false" outlineLevel="0" collapsed="false">
      <c r="B2644" s="16" t="s">
        <v>4018</v>
      </c>
      <c r="C2644" s="15" t="s">
        <v>1376</v>
      </c>
      <c r="D2644" s="17" t="str">
        <f aca="false">C2644&amp;B2644</f>
        <v>G310114199609192215</v>
      </c>
    </row>
    <row r="2645" customFormat="false" ht="14.25" hidden="false" customHeight="false" outlineLevel="0" collapsed="false">
      <c r="B2645" s="16" t="s">
        <v>4019</v>
      </c>
      <c r="C2645" s="15" t="s">
        <v>1376</v>
      </c>
      <c r="D2645" s="17" t="str">
        <f aca="false">C2645&amp;B2645</f>
        <v>G310114199708121041</v>
      </c>
    </row>
    <row r="2646" customFormat="false" ht="14.25" hidden="false" customHeight="false" outlineLevel="0" collapsed="false">
      <c r="B2646" s="16" t="s">
        <v>4020</v>
      </c>
      <c r="C2646" s="15" t="s">
        <v>1376</v>
      </c>
      <c r="D2646" s="17" t="str">
        <f aca="false">C2646&amp;B2646</f>
        <v>G310115199610306810</v>
      </c>
    </row>
    <row r="2647" customFormat="false" ht="14.25" hidden="false" customHeight="false" outlineLevel="0" collapsed="false">
      <c r="B2647" s="16" t="s">
        <v>4021</v>
      </c>
      <c r="C2647" s="15" t="s">
        <v>1376</v>
      </c>
      <c r="D2647" s="17" t="str">
        <f aca="false">C2647&amp;B2647</f>
        <v>G31011519961127841X</v>
      </c>
    </row>
    <row r="2648" customFormat="false" ht="14.25" hidden="false" customHeight="false" outlineLevel="0" collapsed="false">
      <c r="B2648" s="16" t="s">
        <v>4022</v>
      </c>
      <c r="C2648" s="15" t="s">
        <v>1376</v>
      </c>
      <c r="D2648" s="17" t="str">
        <f aca="false">C2648&amp;B2648</f>
        <v>G310115199612316617</v>
      </c>
    </row>
    <row r="2649" customFormat="false" ht="14.25" hidden="false" customHeight="false" outlineLevel="0" collapsed="false">
      <c r="B2649" s="16" t="s">
        <v>4023</v>
      </c>
      <c r="C2649" s="15" t="s">
        <v>1376</v>
      </c>
      <c r="D2649" s="17" t="str">
        <f aca="false">C2649&amp;B2649</f>
        <v>G310115199707093815</v>
      </c>
    </row>
    <row r="2650" customFormat="false" ht="14.25" hidden="false" customHeight="false" outlineLevel="0" collapsed="false">
      <c r="B2650" s="16" t="s">
        <v>4024</v>
      </c>
      <c r="C2650" s="15" t="s">
        <v>1376</v>
      </c>
      <c r="D2650" s="17" t="str">
        <f aca="false">C2650&amp;B2650</f>
        <v>G310225199501214413</v>
      </c>
    </row>
    <row r="2651" customFormat="false" ht="14.25" hidden="false" customHeight="false" outlineLevel="0" collapsed="false">
      <c r="B2651" s="16" t="s">
        <v>4025</v>
      </c>
      <c r="C2651" s="15" t="s">
        <v>1376</v>
      </c>
      <c r="D2651" s="17" t="str">
        <f aca="false">C2651&amp;B2651</f>
        <v>G310225199604010026</v>
      </c>
    </row>
    <row r="2652" customFormat="false" ht="14.25" hidden="false" customHeight="false" outlineLevel="0" collapsed="false">
      <c r="B2652" s="16" t="s">
        <v>4026</v>
      </c>
      <c r="C2652" s="15" t="s">
        <v>1376</v>
      </c>
      <c r="D2652" s="17" t="str">
        <f aca="false">C2652&amp;B2652</f>
        <v>G310225199611100038</v>
      </c>
    </row>
    <row r="2653" customFormat="false" ht="14.25" hidden="false" customHeight="false" outlineLevel="0" collapsed="false">
      <c r="B2653" s="16" t="s">
        <v>4027</v>
      </c>
      <c r="C2653" s="15" t="s">
        <v>1376</v>
      </c>
      <c r="D2653" s="17" t="str">
        <f aca="false">C2653&amp;B2653</f>
        <v>G310226199509101313</v>
      </c>
    </row>
    <row r="2654" customFormat="false" ht="14.25" hidden="false" customHeight="false" outlineLevel="0" collapsed="false">
      <c r="B2654" s="16" t="s">
        <v>4028</v>
      </c>
      <c r="C2654" s="15" t="s">
        <v>1376</v>
      </c>
      <c r="D2654" s="17" t="str">
        <f aca="false">C2654&amp;B2654</f>
        <v>G310226199610085514</v>
      </c>
    </row>
    <row r="2655" customFormat="false" ht="14.25" hidden="false" customHeight="false" outlineLevel="0" collapsed="false">
      <c r="B2655" s="16" t="s">
        <v>4029</v>
      </c>
      <c r="C2655" s="15" t="s">
        <v>1376</v>
      </c>
      <c r="D2655" s="17" t="str">
        <f aca="false">C2655&amp;B2655</f>
        <v>G310229199512270635</v>
      </c>
    </row>
    <row r="2656" customFormat="false" ht="14.25" hidden="false" customHeight="false" outlineLevel="0" collapsed="false">
      <c r="B2656" s="16" t="s">
        <v>4030</v>
      </c>
      <c r="C2656" s="15" t="s">
        <v>1376</v>
      </c>
      <c r="D2656" s="17" t="str">
        <f aca="false">C2656&amp;B2656</f>
        <v>G310229199703034416</v>
      </c>
    </row>
    <row r="2657" customFormat="false" ht="14.25" hidden="false" customHeight="false" outlineLevel="0" collapsed="false">
      <c r="B2657" s="16" t="s">
        <v>4031</v>
      </c>
      <c r="C2657" s="15" t="s">
        <v>1376</v>
      </c>
      <c r="D2657" s="17" t="str">
        <f aca="false">C2657&amp;B2657</f>
        <v>G320924199706200318</v>
      </c>
    </row>
    <row r="2658" customFormat="false" ht="14.25" hidden="false" customHeight="false" outlineLevel="0" collapsed="false">
      <c r="B2658" s="16" t="s">
        <v>4032</v>
      </c>
      <c r="C2658" s="15" t="s">
        <v>1376</v>
      </c>
      <c r="D2658" s="17" t="str">
        <f aca="false">C2658&amp;B2658</f>
        <v>G320982199707290873</v>
      </c>
    </row>
    <row r="2659" customFormat="false" ht="14.25" hidden="false" customHeight="false" outlineLevel="0" collapsed="false">
      <c r="B2659" s="16" t="s">
        <v>4033</v>
      </c>
      <c r="C2659" s="15" t="s">
        <v>1376</v>
      </c>
      <c r="D2659" s="17" t="str">
        <f aca="false">C2659&amp;B2659</f>
        <v>G340603199510161236</v>
      </c>
    </row>
    <row r="2660" customFormat="false" ht="14.25" hidden="false" customHeight="false" outlineLevel="0" collapsed="false">
      <c r="B2660" s="16" t="s">
        <v>4034</v>
      </c>
      <c r="C2660" s="15" t="s">
        <v>1376</v>
      </c>
      <c r="D2660" s="17" t="str">
        <f aca="false">C2660&amp;B2660</f>
        <v>G341221199412162851</v>
      </c>
    </row>
    <row r="2661" customFormat="false" ht="14.25" hidden="false" customHeight="false" outlineLevel="0" collapsed="false">
      <c r="B2661" s="16" t="s">
        <v>4035</v>
      </c>
      <c r="C2661" s="15" t="s">
        <v>1376</v>
      </c>
      <c r="D2661" s="17" t="str">
        <f aca="false">C2661&amp;B2661</f>
        <v>G342623199501225012</v>
      </c>
    </row>
    <row r="2662" customFormat="false" ht="14.25" hidden="false" customHeight="false" outlineLevel="0" collapsed="false">
      <c r="B2662" s="16" t="s">
        <v>4036</v>
      </c>
      <c r="C2662" s="15" t="s">
        <v>1376</v>
      </c>
      <c r="D2662" s="17" t="str">
        <f aca="false">C2662&amp;B2662</f>
        <v>G342623199705040335</v>
      </c>
    </row>
    <row r="2663" customFormat="false" ht="14.25" hidden="false" customHeight="false" outlineLevel="0" collapsed="false">
      <c r="B2663" s="16" t="s">
        <v>4037</v>
      </c>
      <c r="C2663" s="15" t="s">
        <v>1376</v>
      </c>
      <c r="D2663" s="17" t="str">
        <f aca="false">C2663&amp;B2663</f>
        <v>G413026199707236345</v>
      </c>
    </row>
    <row r="2664" customFormat="false" ht="14.25" hidden="false" customHeight="false" outlineLevel="0" collapsed="false">
      <c r="B2664" s="16" t="s">
        <v>4038</v>
      </c>
      <c r="C2664" s="15" t="s">
        <v>1376</v>
      </c>
      <c r="D2664" s="17" t="str">
        <f aca="false">C2664&amp;B2664</f>
        <v>G500101199603266731</v>
      </c>
    </row>
    <row r="2665" customFormat="false" ht="14.25" hidden="false" customHeight="false" outlineLevel="0" collapsed="false">
      <c r="B2665" s="16" t="s">
        <v>4039</v>
      </c>
      <c r="C2665" s="15" t="s">
        <v>1376</v>
      </c>
      <c r="D2665" s="17" t="str">
        <f aca="false">C2665&amp;B2665</f>
        <v>G500234199801274073</v>
      </c>
    </row>
    <row r="2666" customFormat="false" ht="14.25" hidden="false" customHeight="false" outlineLevel="0" collapsed="false">
      <c r="B2666" s="16" t="s">
        <v>4040</v>
      </c>
      <c r="C2666" s="15" t="s">
        <v>1376</v>
      </c>
      <c r="D2666" s="17" t="str">
        <f aca="false">C2666&amp;B2666</f>
        <v>G50023619960728086X</v>
      </c>
    </row>
    <row r="2667" customFormat="false" ht="14.25" hidden="false" customHeight="false" outlineLevel="0" collapsed="false">
      <c r="B2667" s="16" t="s">
        <v>4041</v>
      </c>
      <c r="C2667" s="15" t="s">
        <v>1376</v>
      </c>
      <c r="D2667" s="17" t="str">
        <f aca="false">C2667&amp;B2667</f>
        <v>G500237199610057884</v>
      </c>
    </row>
    <row r="2668" customFormat="false" ht="14.25" hidden="false" customHeight="false" outlineLevel="0" collapsed="false">
      <c r="B2668" s="16" t="s">
        <v>4042</v>
      </c>
      <c r="C2668" s="15" t="s">
        <v>1376</v>
      </c>
      <c r="D2668" s="17" t="str">
        <f aca="false">C2668&amp;B2668</f>
        <v>G511324199510117532</v>
      </c>
    </row>
    <row r="2669" customFormat="false" ht="14.25" hidden="false" customHeight="false" outlineLevel="0" collapsed="false">
      <c r="B2669" s="16" t="s">
        <v>4043</v>
      </c>
      <c r="C2669" s="15" t="s">
        <v>1376</v>
      </c>
      <c r="D2669" s="17" t="str">
        <f aca="false">C2669&amp;B2669</f>
        <v>G513701199709155850</v>
      </c>
    </row>
    <row r="2670" customFormat="false" ht="14.25" hidden="false" customHeight="false" outlineLevel="0" collapsed="false">
      <c r="B2670" s="16" t="s">
        <v>4044</v>
      </c>
      <c r="C2670" s="15" t="s">
        <v>1376</v>
      </c>
      <c r="D2670" s="17" t="str">
        <f aca="false">C2670&amp;B2670</f>
        <v>G522725199705291611</v>
      </c>
    </row>
    <row r="2671" customFormat="false" ht="14.25" hidden="false" customHeight="false" outlineLevel="0" collapsed="false">
      <c r="B2671" s="16" t="s">
        <v>4045</v>
      </c>
      <c r="C2671" s="15" t="s">
        <v>1376</v>
      </c>
      <c r="D2671" s="17" t="str">
        <f aca="false">C2671&amp;B2671</f>
        <v>G13043519980423231X</v>
      </c>
    </row>
    <row r="2672" customFormat="false" ht="14.25" hidden="false" customHeight="false" outlineLevel="0" collapsed="false">
      <c r="B2672" s="16" t="s">
        <v>4046</v>
      </c>
      <c r="C2672" s="15" t="s">
        <v>1376</v>
      </c>
      <c r="D2672" s="17" t="str">
        <f aca="false">C2672&amp;B2672</f>
        <v>G220122199702178133</v>
      </c>
    </row>
    <row r="2673" customFormat="false" ht="14.25" hidden="false" customHeight="false" outlineLevel="0" collapsed="false">
      <c r="B2673" s="16" t="s">
        <v>4047</v>
      </c>
      <c r="C2673" s="15" t="s">
        <v>1376</v>
      </c>
      <c r="D2673" s="17" t="str">
        <f aca="false">C2673&amp;B2673</f>
        <v>G31010119951120102X</v>
      </c>
    </row>
    <row r="2674" customFormat="false" ht="14.25" hidden="false" customHeight="false" outlineLevel="0" collapsed="false">
      <c r="B2674" s="16" t="s">
        <v>4048</v>
      </c>
      <c r="C2674" s="15" t="s">
        <v>1376</v>
      </c>
      <c r="D2674" s="17" t="str">
        <f aca="false">C2674&amp;B2674</f>
        <v>G310101199702031510</v>
      </c>
    </row>
    <row r="2675" customFormat="false" ht="14.25" hidden="false" customHeight="false" outlineLevel="0" collapsed="false">
      <c r="B2675" s="16" t="s">
        <v>4049</v>
      </c>
      <c r="C2675" s="15" t="s">
        <v>1376</v>
      </c>
      <c r="D2675" s="17" t="str">
        <f aca="false">C2675&amp;B2675</f>
        <v>G310103199609116010</v>
      </c>
    </row>
    <row r="2676" customFormat="false" ht="14.25" hidden="false" customHeight="false" outlineLevel="0" collapsed="false">
      <c r="B2676" s="16" t="s">
        <v>4050</v>
      </c>
      <c r="C2676" s="15" t="s">
        <v>1376</v>
      </c>
      <c r="D2676" s="17" t="str">
        <f aca="false">C2676&amp;B2676</f>
        <v>G310107199610013911</v>
      </c>
    </row>
    <row r="2677" customFormat="false" ht="14.25" hidden="false" customHeight="false" outlineLevel="0" collapsed="false">
      <c r="B2677" s="16" t="s">
        <v>4051</v>
      </c>
      <c r="C2677" s="15" t="s">
        <v>1376</v>
      </c>
      <c r="D2677" s="17" t="str">
        <f aca="false">C2677&amp;B2677</f>
        <v>G310108199701142838</v>
      </c>
    </row>
    <row r="2678" customFormat="false" ht="14.25" hidden="false" customHeight="false" outlineLevel="0" collapsed="false">
      <c r="B2678" s="16" t="s">
        <v>4052</v>
      </c>
      <c r="C2678" s="15" t="s">
        <v>1376</v>
      </c>
      <c r="D2678" s="17" t="str">
        <f aca="false">C2678&amp;B2678</f>
        <v>G310108199703192820</v>
      </c>
    </row>
    <row r="2679" customFormat="false" ht="14.25" hidden="false" customHeight="false" outlineLevel="0" collapsed="false">
      <c r="B2679" s="16" t="s">
        <v>4053</v>
      </c>
      <c r="C2679" s="15" t="s">
        <v>1376</v>
      </c>
      <c r="D2679" s="17" t="str">
        <f aca="false">C2679&amp;B2679</f>
        <v>G31010919970320201X</v>
      </c>
    </row>
    <row r="2680" customFormat="false" ht="14.25" hidden="false" customHeight="false" outlineLevel="0" collapsed="false">
      <c r="B2680" s="16" t="s">
        <v>4054</v>
      </c>
      <c r="C2680" s="15" t="s">
        <v>1376</v>
      </c>
      <c r="D2680" s="17" t="str">
        <f aca="false">C2680&amp;B2680</f>
        <v>G310112199611281521</v>
      </c>
    </row>
    <row r="2681" customFormat="false" ht="14.25" hidden="false" customHeight="false" outlineLevel="0" collapsed="false">
      <c r="B2681" s="16" t="s">
        <v>4055</v>
      </c>
      <c r="C2681" s="15" t="s">
        <v>1376</v>
      </c>
      <c r="D2681" s="17" t="str">
        <f aca="false">C2681&amp;B2681</f>
        <v>G310115199607088613</v>
      </c>
    </row>
    <row r="2682" customFormat="false" ht="14.25" hidden="false" customHeight="false" outlineLevel="0" collapsed="false">
      <c r="B2682" s="16" t="s">
        <v>4056</v>
      </c>
      <c r="C2682" s="15" t="s">
        <v>1376</v>
      </c>
      <c r="D2682" s="17" t="str">
        <f aca="false">C2682&amp;B2682</f>
        <v>G310115199611188617</v>
      </c>
    </row>
    <row r="2683" customFormat="false" ht="14.25" hidden="false" customHeight="false" outlineLevel="0" collapsed="false">
      <c r="B2683" s="16" t="s">
        <v>4057</v>
      </c>
      <c r="C2683" s="15" t="s">
        <v>1376</v>
      </c>
      <c r="D2683" s="17" t="str">
        <f aca="false">C2683&amp;B2683</f>
        <v>G310115199702170412</v>
      </c>
    </row>
    <row r="2684" customFormat="false" ht="14.25" hidden="false" customHeight="false" outlineLevel="0" collapsed="false">
      <c r="B2684" s="16" t="s">
        <v>4058</v>
      </c>
      <c r="C2684" s="15" t="s">
        <v>1376</v>
      </c>
      <c r="D2684" s="17" t="str">
        <f aca="false">C2684&amp;B2684</f>
        <v>G310115199706198615</v>
      </c>
    </row>
    <row r="2685" customFormat="false" ht="14.25" hidden="false" customHeight="false" outlineLevel="0" collapsed="false">
      <c r="B2685" s="16" t="s">
        <v>4059</v>
      </c>
      <c r="C2685" s="15" t="s">
        <v>1376</v>
      </c>
      <c r="D2685" s="17" t="str">
        <f aca="false">C2685&amp;B2685</f>
        <v>G310115199708286619</v>
      </c>
    </row>
    <row r="2686" customFormat="false" ht="14.25" hidden="false" customHeight="false" outlineLevel="0" collapsed="false">
      <c r="B2686" s="16" t="s">
        <v>4060</v>
      </c>
      <c r="C2686" s="15" t="s">
        <v>1376</v>
      </c>
      <c r="D2686" s="17" t="str">
        <f aca="false">C2686&amp;B2686</f>
        <v>G320705199705013510</v>
      </c>
    </row>
    <row r="2687" customFormat="false" ht="14.25" hidden="false" customHeight="false" outlineLevel="0" collapsed="false">
      <c r="B2687" s="16" t="s">
        <v>4061</v>
      </c>
      <c r="C2687" s="15" t="s">
        <v>1376</v>
      </c>
      <c r="D2687" s="17" t="str">
        <f aca="false">C2687&amp;B2687</f>
        <v>G320831199701080239</v>
      </c>
    </row>
    <row r="2688" customFormat="false" ht="14.25" hidden="false" customHeight="false" outlineLevel="0" collapsed="false">
      <c r="B2688" s="16" t="s">
        <v>4062</v>
      </c>
      <c r="C2688" s="15" t="s">
        <v>1376</v>
      </c>
      <c r="D2688" s="17" t="str">
        <f aca="false">C2688&amp;B2688</f>
        <v>G331023199609156658</v>
      </c>
    </row>
    <row r="2689" customFormat="false" ht="14.25" hidden="false" customHeight="false" outlineLevel="0" collapsed="false">
      <c r="B2689" s="16" t="s">
        <v>4063</v>
      </c>
      <c r="C2689" s="15" t="s">
        <v>1376</v>
      </c>
      <c r="D2689" s="17" t="str">
        <f aca="false">C2689&amp;B2689</f>
        <v>G34060219970324201X</v>
      </c>
    </row>
    <row r="2690" customFormat="false" ht="14.25" hidden="false" customHeight="false" outlineLevel="0" collapsed="false">
      <c r="B2690" s="16" t="s">
        <v>4064</v>
      </c>
      <c r="C2690" s="15" t="s">
        <v>1376</v>
      </c>
      <c r="D2690" s="17" t="str">
        <f aca="false">C2690&amp;B2690</f>
        <v>G340823199708074417</v>
      </c>
    </row>
    <row r="2691" customFormat="false" ht="14.25" hidden="false" customHeight="false" outlineLevel="0" collapsed="false">
      <c r="B2691" s="16" t="s">
        <v>4065</v>
      </c>
      <c r="C2691" s="15" t="s">
        <v>1376</v>
      </c>
      <c r="D2691" s="17" t="str">
        <f aca="false">C2691&amp;B2691</f>
        <v>G342225199803264915</v>
      </c>
    </row>
    <row r="2692" customFormat="false" ht="14.25" hidden="false" customHeight="false" outlineLevel="0" collapsed="false">
      <c r="B2692" s="16" t="s">
        <v>4066</v>
      </c>
      <c r="C2692" s="15" t="s">
        <v>1376</v>
      </c>
      <c r="D2692" s="17" t="str">
        <f aca="false">C2692&amp;B2692</f>
        <v>G342623199610185048</v>
      </c>
    </row>
    <row r="2693" customFormat="false" ht="14.25" hidden="false" customHeight="false" outlineLevel="0" collapsed="false">
      <c r="B2693" s="16" t="s">
        <v>4067</v>
      </c>
      <c r="C2693" s="15" t="s">
        <v>1376</v>
      </c>
      <c r="D2693" s="17" t="str">
        <f aca="false">C2693&amp;B2693</f>
        <v>G350182199610042293</v>
      </c>
    </row>
    <row r="2694" customFormat="false" ht="14.25" hidden="false" customHeight="false" outlineLevel="0" collapsed="false">
      <c r="B2694" s="16" t="s">
        <v>4068</v>
      </c>
      <c r="C2694" s="15" t="s">
        <v>1376</v>
      </c>
      <c r="D2694" s="17" t="str">
        <f aca="false">C2694&amp;B2694</f>
        <v>G350702199707102337</v>
      </c>
    </row>
    <row r="2695" customFormat="false" ht="14.25" hidden="false" customHeight="false" outlineLevel="0" collapsed="false">
      <c r="B2695" s="16" t="s">
        <v>4069</v>
      </c>
      <c r="C2695" s="15" t="s">
        <v>1376</v>
      </c>
      <c r="D2695" s="17" t="str">
        <f aca="false">C2695&amp;B2695</f>
        <v>G350722199612282027</v>
      </c>
    </row>
    <row r="2696" customFormat="false" ht="14.25" hidden="false" customHeight="false" outlineLevel="0" collapsed="false">
      <c r="B2696" s="16" t="s">
        <v>4070</v>
      </c>
      <c r="C2696" s="15" t="s">
        <v>1376</v>
      </c>
      <c r="D2696" s="17" t="str">
        <f aca="false">C2696&amp;B2696</f>
        <v>G352230199502030317</v>
      </c>
    </row>
    <row r="2697" customFormat="false" ht="14.25" hidden="false" customHeight="false" outlineLevel="0" collapsed="false">
      <c r="B2697" s="16" t="s">
        <v>4071</v>
      </c>
      <c r="C2697" s="15" t="s">
        <v>1376</v>
      </c>
      <c r="D2697" s="17" t="str">
        <f aca="false">C2697&amp;B2697</f>
        <v>G360281199805040010</v>
      </c>
    </row>
    <row r="2698" customFormat="false" ht="14.25" hidden="false" customHeight="false" outlineLevel="0" collapsed="false">
      <c r="B2698" s="16" t="s">
        <v>4072</v>
      </c>
      <c r="C2698" s="15" t="s">
        <v>1376</v>
      </c>
      <c r="D2698" s="17" t="str">
        <f aca="false">C2698&amp;B2698</f>
        <v>G410185199801026515</v>
      </c>
    </row>
    <row r="2699" customFormat="false" ht="14.25" hidden="false" customHeight="false" outlineLevel="0" collapsed="false">
      <c r="B2699" s="16" t="s">
        <v>4073</v>
      </c>
      <c r="C2699" s="15" t="s">
        <v>1376</v>
      </c>
      <c r="D2699" s="17" t="str">
        <f aca="false">C2699&amp;B2699</f>
        <v>G410381199601262519</v>
      </c>
    </row>
    <row r="2700" customFormat="false" ht="14.25" hidden="false" customHeight="false" outlineLevel="0" collapsed="false">
      <c r="B2700" s="16" t="s">
        <v>4074</v>
      </c>
      <c r="C2700" s="15" t="s">
        <v>1376</v>
      </c>
      <c r="D2700" s="17" t="str">
        <f aca="false">C2700&amp;B2700</f>
        <v>G41052619961209641X</v>
      </c>
    </row>
    <row r="2701" customFormat="false" ht="14.25" hidden="false" customHeight="false" outlineLevel="0" collapsed="false">
      <c r="B2701" s="16" t="s">
        <v>4075</v>
      </c>
      <c r="C2701" s="15" t="s">
        <v>1376</v>
      </c>
      <c r="D2701" s="17" t="str">
        <f aca="false">C2701&amp;B2701</f>
        <v>G411527199503065013</v>
      </c>
    </row>
    <row r="2702" customFormat="false" ht="14.25" hidden="false" customHeight="false" outlineLevel="0" collapsed="false">
      <c r="B2702" s="16" t="s">
        <v>4076</v>
      </c>
      <c r="C2702" s="15" t="s">
        <v>1376</v>
      </c>
      <c r="D2702" s="17" t="str">
        <f aca="false">C2702&amp;B2702</f>
        <v>G41152819971118585X</v>
      </c>
    </row>
    <row r="2703" customFormat="false" ht="14.25" hidden="false" customHeight="false" outlineLevel="0" collapsed="false">
      <c r="B2703" s="16" t="s">
        <v>4077</v>
      </c>
      <c r="C2703" s="15" t="s">
        <v>1376</v>
      </c>
      <c r="D2703" s="17" t="str">
        <f aca="false">C2703&amp;B2703</f>
        <v>G440921199504103526</v>
      </c>
    </row>
    <row r="2704" customFormat="false" ht="14.25" hidden="false" customHeight="false" outlineLevel="0" collapsed="false">
      <c r="B2704" s="16" t="s">
        <v>4078</v>
      </c>
      <c r="C2704" s="15" t="s">
        <v>1376</v>
      </c>
      <c r="D2704" s="17" t="str">
        <f aca="false">C2704&amp;B2704</f>
        <v>G440923199607305430</v>
      </c>
    </row>
    <row r="2705" customFormat="false" ht="14.25" hidden="false" customHeight="false" outlineLevel="0" collapsed="false">
      <c r="B2705" s="16" t="s">
        <v>4079</v>
      </c>
      <c r="C2705" s="15" t="s">
        <v>1376</v>
      </c>
      <c r="D2705" s="17" t="str">
        <f aca="false">C2705&amp;B2705</f>
        <v>G441723199610193716</v>
      </c>
    </row>
    <row r="2706" customFormat="false" ht="14.25" hidden="false" customHeight="false" outlineLevel="0" collapsed="false">
      <c r="B2706" s="16" t="s">
        <v>4080</v>
      </c>
      <c r="C2706" s="15" t="s">
        <v>1376</v>
      </c>
      <c r="D2706" s="17" t="str">
        <f aca="false">C2706&amp;B2706</f>
        <v>G445121199703274273</v>
      </c>
    </row>
    <row r="2707" customFormat="false" ht="14.25" hidden="false" customHeight="false" outlineLevel="0" collapsed="false">
      <c r="B2707" s="16" t="s">
        <v>4081</v>
      </c>
      <c r="C2707" s="15" t="s">
        <v>1376</v>
      </c>
      <c r="D2707" s="17" t="str">
        <f aca="false">C2707&amp;B2707</f>
        <v>G510104199603022877</v>
      </c>
    </row>
    <row r="2708" customFormat="false" ht="14.25" hidden="false" customHeight="false" outlineLevel="0" collapsed="false">
      <c r="B2708" s="16" t="s">
        <v>4082</v>
      </c>
      <c r="C2708" s="15" t="s">
        <v>1376</v>
      </c>
      <c r="D2708" s="17" t="str">
        <f aca="false">C2708&amp;B2708</f>
        <v>G51160219951013017X</v>
      </c>
    </row>
    <row r="2709" customFormat="false" ht="14.25" hidden="false" customHeight="false" outlineLevel="0" collapsed="false">
      <c r="B2709" s="16" t="s">
        <v>4083</v>
      </c>
      <c r="C2709" s="15" t="s">
        <v>1376</v>
      </c>
      <c r="D2709" s="17" t="str">
        <f aca="false">C2709&amp;B2709</f>
        <v>G620121199411250527</v>
      </c>
    </row>
    <row r="2710" customFormat="false" ht="14.25" hidden="false" customHeight="false" outlineLevel="0" collapsed="false">
      <c r="B2710" s="16" t="s">
        <v>4084</v>
      </c>
      <c r="C2710" s="15" t="s">
        <v>1376</v>
      </c>
      <c r="D2710" s="17" t="str">
        <f aca="false">C2710&amp;B2710</f>
        <v>G620423199507191057</v>
      </c>
    </row>
    <row r="2711" customFormat="false" ht="14.25" hidden="false" customHeight="false" outlineLevel="0" collapsed="false">
      <c r="B2711" s="16" t="s">
        <v>4085</v>
      </c>
      <c r="C2711" s="15" t="s">
        <v>1376</v>
      </c>
      <c r="D2711" s="17" t="str">
        <f aca="false">C2711&amp;B2711</f>
        <v>G620522199606124625</v>
      </c>
    </row>
    <row r="2712" customFormat="false" ht="14.25" hidden="false" customHeight="false" outlineLevel="0" collapsed="false">
      <c r="B2712" s="16" t="s">
        <v>4086</v>
      </c>
      <c r="C2712" s="15" t="s">
        <v>1376</v>
      </c>
      <c r="D2712" s="17" t="str">
        <f aca="false">C2712&amp;B2712</f>
        <v>G622102199603271413</v>
      </c>
    </row>
    <row r="2713" customFormat="false" ht="14.25" hidden="false" customHeight="false" outlineLevel="0" collapsed="false">
      <c r="B2713" s="16" t="s">
        <v>4087</v>
      </c>
      <c r="C2713" s="15" t="s">
        <v>1376</v>
      </c>
      <c r="D2713" s="17" t="str">
        <f aca="false">C2713&amp;B2713</f>
        <v>G622421199503260018</v>
      </c>
    </row>
    <row r="2714" customFormat="false" ht="14.25" hidden="false" customHeight="false" outlineLevel="0" collapsed="false">
      <c r="B2714" s="16" t="s">
        <v>4088</v>
      </c>
      <c r="C2714" s="15" t="s">
        <v>1376</v>
      </c>
      <c r="D2714" s="17" t="str">
        <f aca="false">C2714&amp;B2714</f>
        <v>G130481199710144552</v>
      </c>
    </row>
    <row r="2715" customFormat="false" ht="14.25" hidden="false" customHeight="false" outlineLevel="0" collapsed="false">
      <c r="B2715" s="16" t="s">
        <v>4089</v>
      </c>
      <c r="C2715" s="15" t="s">
        <v>1376</v>
      </c>
      <c r="D2715" s="17" t="str">
        <f aca="false">C2715&amp;B2715</f>
        <v>G130726199603053526</v>
      </c>
    </row>
    <row r="2716" customFormat="false" ht="14.25" hidden="false" customHeight="false" outlineLevel="0" collapsed="false">
      <c r="B2716" s="16" t="s">
        <v>4090</v>
      </c>
      <c r="C2716" s="15" t="s">
        <v>1376</v>
      </c>
      <c r="D2716" s="17" t="str">
        <f aca="false">C2716&amp;B2716</f>
        <v>G140221199612020032</v>
      </c>
    </row>
    <row r="2717" customFormat="false" ht="14.25" hidden="false" customHeight="false" outlineLevel="0" collapsed="false">
      <c r="B2717" s="16" t="s">
        <v>4091</v>
      </c>
      <c r="C2717" s="15" t="s">
        <v>1376</v>
      </c>
      <c r="D2717" s="17" t="str">
        <f aca="false">C2717&amp;B2717</f>
        <v>G310105199612181617</v>
      </c>
    </row>
    <row r="2718" customFormat="false" ht="14.25" hidden="false" customHeight="false" outlineLevel="0" collapsed="false">
      <c r="B2718" s="16" t="s">
        <v>4092</v>
      </c>
      <c r="C2718" s="15" t="s">
        <v>1376</v>
      </c>
      <c r="D2718" s="17" t="str">
        <f aca="false">C2718&amp;B2718</f>
        <v>G310107199611281715</v>
      </c>
    </row>
    <row r="2719" customFormat="false" ht="14.25" hidden="false" customHeight="false" outlineLevel="0" collapsed="false">
      <c r="B2719" s="16" t="s">
        <v>4093</v>
      </c>
      <c r="C2719" s="15" t="s">
        <v>1376</v>
      </c>
      <c r="D2719" s="17" t="str">
        <f aca="false">C2719&amp;B2719</f>
        <v>G310110199706020516</v>
      </c>
    </row>
    <row r="2720" customFormat="false" ht="14.25" hidden="false" customHeight="false" outlineLevel="0" collapsed="false">
      <c r="B2720" s="16" t="s">
        <v>4094</v>
      </c>
      <c r="C2720" s="15" t="s">
        <v>1376</v>
      </c>
      <c r="D2720" s="17" t="str">
        <f aca="false">C2720&amp;B2720</f>
        <v>G310112199612131517</v>
      </c>
    </row>
    <row r="2721" customFormat="false" ht="14.25" hidden="false" customHeight="false" outlineLevel="0" collapsed="false">
      <c r="B2721" s="16" t="s">
        <v>4095</v>
      </c>
      <c r="C2721" s="15" t="s">
        <v>1376</v>
      </c>
      <c r="D2721" s="17" t="str">
        <f aca="false">C2721&amp;B2721</f>
        <v>G310114199610253820</v>
      </c>
    </row>
    <row r="2722" customFormat="false" ht="14.25" hidden="false" customHeight="false" outlineLevel="0" collapsed="false">
      <c r="B2722" s="16" t="s">
        <v>4096</v>
      </c>
      <c r="C2722" s="15" t="s">
        <v>1376</v>
      </c>
      <c r="D2722" s="17" t="str">
        <f aca="false">C2722&amp;B2722</f>
        <v>G31022719961023423X</v>
      </c>
    </row>
    <row r="2723" customFormat="false" ht="14.25" hidden="false" customHeight="false" outlineLevel="0" collapsed="false">
      <c r="B2723" s="16" t="s">
        <v>4097</v>
      </c>
      <c r="C2723" s="15" t="s">
        <v>1376</v>
      </c>
      <c r="D2723" s="17" t="str">
        <f aca="false">C2723&amp;B2723</f>
        <v>G310227199707270018</v>
      </c>
    </row>
    <row r="2724" customFormat="false" ht="14.25" hidden="false" customHeight="false" outlineLevel="0" collapsed="false">
      <c r="B2724" s="16" t="s">
        <v>4098</v>
      </c>
      <c r="C2724" s="15" t="s">
        <v>1376</v>
      </c>
      <c r="D2724" s="17" t="str">
        <f aca="false">C2724&amp;B2724</f>
        <v>G310230199703241453</v>
      </c>
    </row>
    <row r="2725" customFormat="false" ht="14.25" hidden="false" customHeight="false" outlineLevel="0" collapsed="false">
      <c r="B2725" s="16" t="s">
        <v>4099</v>
      </c>
      <c r="C2725" s="15" t="s">
        <v>1376</v>
      </c>
      <c r="D2725" s="17" t="str">
        <f aca="false">C2725&amp;B2725</f>
        <v>G310230199704150457</v>
      </c>
    </row>
    <row r="2726" customFormat="false" ht="14.25" hidden="false" customHeight="false" outlineLevel="0" collapsed="false">
      <c r="B2726" s="16" t="s">
        <v>4100</v>
      </c>
      <c r="C2726" s="15" t="s">
        <v>1376</v>
      </c>
      <c r="D2726" s="17" t="str">
        <f aca="false">C2726&amp;B2726</f>
        <v>G320114199707251831</v>
      </c>
    </row>
    <row r="2727" customFormat="false" ht="14.25" hidden="false" customHeight="false" outlineLevel="0" collapsed="false">
      <c r="B2727" s="16" t="s">
        <v>4101</v>
      </c>
      <c r="C2727" s="15" t="s">
        <v>1376</v>
      </c>
      <c r="D2727" s="17" t="str">
        <f aca="false">C2727&amp;B2727</f>
        <v>G320483199703287414</v>
      </c>
    </row>
    <row r="2728" customFormat="false" ht="14.25" hidden="false" customHeight="false" outlineLevel="0" collapsed="false">
      <c r="B2728" s="16" t="s">
        <v>4102</v>
      </c>
      <c r="C2728" s="15" t="s">
        <v>1376</v>
      </c>
      <c r="D2728" s="17" t="str">
        <f aca="false">C2728&amp;B2728</f>
        <v>G320721199512111819</v>
      </c>
    </row>
    <row r="2729" customFormat="false" ht="14.25" hidden="false" customHeight="false" outlineLevel="0" collapsed="false">
      <c r="B2729" s="16" t="s">
        <v>4103</v>
      </c>
      <c r="C2729" s="15" t="s">
        <v>1376</v>
      </c>
      <c r="D2729" s="17" t="str">
        <f aca="false">C2729&amp;B2729</f>
        <v>G320721199610160016</v>
      </c>
    </row>
    <row r="2730" customFormat="false" ht="14.25" hidden="false" customHeight="false" outlineLevel="0" collapsed="false">
      <c r="B2730" s="16" t="s">
        <v>4104</v>
      </c>
      <c r="C2730" s="15" t="s">
        <v>1376</v>
      </c>
      <c r="D2730" s="17" t="str">
        <f aca="false">C2730&amp;B2730</f>
        <v>G320921199507083877</v>
      </c>
    </row>
    <row r="2731" customFormat="false" ht="14.25" hidden="false" customHeight="false" outlineLevel="0" collapsed="false">
      <c r="B2731" s="16" t="s">
        <v>4105</v>
      </c>
      <c r="C2731" s="15" t="s">
        <v>1376</v>
      </c>
      <c r="D2731" s="17" t="str">
        <f aca="false">C2731&amp;B2731</f>
        <v>G32128419970421087X</v>
      </c>
    </row>
    <row r="2732" customFormat="false" ht="14.25" hidden="false" customHeight="false" outlineLevel="0" collapsed="false">
      <c r="B2732" s="16" t="s">
        <v>4106</v>
      </c>
      <c r="C2732" s="15" t="s">
        <v>1376</v>
      </c>
      <c r="D2732" s="17" t="str">
        <f aca="false">C2732&amp;B2732</f>
        <v>G340826199701250819</v>
      </c>
    </row>
    <row r="2733" customFormat="false" ht="14.25" hidden="false" customHeight="false" outlineLevel="0" collapsed="false">
      <c r="B2733" s="16" t="s">
        <v>4107</v>
      </c>
      <c r="C2733" s="15" t="s">
        <v>1376</v>
      </c>
      <c r="D2733" s="17" t="str">
        <f aca="false">C2733&amp;B2733</f>
        <v>G34250119961004281X</v>
      </c>
    </row>
    <row r="2734" customFormat="false" ht="14.25" hidden="false" customHeight="false" outlineLevel="0" collapsed="false">
      <c r="B2734" s="16" t="s">
        <v>4108</v>
      </c>
      <c r="C2734" s="15" t="s">
        <v>1376</v>
      </c>
      <c r="D2734" s="17" t="str">
        <f aca="false">C2734&amp;B2734</f>
        <v>G342530199610150054</v>
      </c>
    </row>
    <row r="2735" customFormat="false" ht="14.25" hidden="false" customHeight="false" outlineLevel="0" collapsed="false">
      <c r="B2735" s="16" t="s">
        <v>4109</v>
      </c>
      <c r="C2735" s="15" t="s">
        <v>1376</v>
      </c>
      <c r="D2735" s="17" t="str">
        <f aca="false">C2735&amp;B2735</f>
        <v>G342623199703228561</v>
      </c>
    </row>
    <row r="2736" customFormat="false" ht="14.25" hidden="false" customHeight="false" outlineLevel="0" collapsed="false">
      <c r="B2736" s="16" t="s">
        <v>4110</v>
      </c>
      <c r="C2736" s="15" t="s">
        <v>1376</v>
      </c>
      <c r="D2736" s="17" t="str">
        <f aca="false">C2736&amp;B2736</f>
        <v>G350783199704197527</v>
      </c>
    </row>
    <row r="2737" customFormat="false" ht="14.25" hidden="false" customHeight="false" outlineLevel="0" collapsed="false">
      <c r="B2737" s="16" t="s">
        <v>4111</v>
      </c>
      <c r="C2737" s="15" t="s">
        <v>1376</v>
      </c>
      <c r="D2737" s="17" t="str">
        <f aca="false">C2737&amp;B2737</f>
        <v>G35082419970227001X</v>
      </c>
    </row>
    <row r="2738" customFormat="false" ht="14.25" hidden="false" customHeight="false" outlineLevel="0" collapsed="false">
      <c r="B2738" s="16" t="s">
        <v>4112</v>
      </c>
      <c r="C2738" s="15" t="s">
        <v>1376</v>
      </c>
      <c r="D2738" s="17" t="str">
        <f aca="false">C2738&amp;B2738</f>
        <v>G350925199708070010</v>
      </c>
    </row>
    <row r="2739" customFormat="false" ht="14.25" hidden="false" customHeight="false" outlineLevel="0" collapsed="false">
      <c r="B2739" s="16" t="s">
        <v>4113</v>
      </c>
      <c r="C2739" s="15" t="s">
        <v>1376</v>
      </c>
      <c r="D2739" s="17" t="str">
        <f aca="false">C2739&amp;B2739</f>
        <v>G362203199607207310</v>
      </c>
    </row>
    <row r="2740" customFormat="false" ht="14.25" hidden="false" customHeight="false" outlineLevel="0" collapsed="false">
      <c r="B2740" s="16" t="s">
        <v>4114</v>
      </c>
      <c r="C2740" s="15" t="s">
        <v>1376</v>
      </c>
      <c r="D2740" s="17" t="str">
        <f aca="false">C2740&amp;B2740</f>
        <v>G410223199408157515</v>
      </c>
    </row>
    <row r="2741" customFormat="false" ht="14.25" hidden="false" customHeight="false" outlineLevel="0" collapsed="false">
      <c r="B2741" s="16" t="s">
        <v>4115</v>
      </c>
      <c r="C2741" s="15" t="s">
        <v>1376</v>
      </c>
      <c r="D2741" s="17" t="str">
        <f aca="false">C2741&amp;B2741</f>
        <v>G411527199512070033</v>
      </c>
    </row>
    <row r="2742" customFormat="false" ht="14.25" hidden="false" customHeight="false" outlineLevel="0" collapsed="false">
      <c r="B2742" s="16" t="s">
        <v>4116</v>
      </c>
      <c r="C2742" s="15" t="s">
        <v>1376</v>
      </c>
      <c r="D2742" s="17" t="str">
        <f aca="false">C2742&amp;B2742</f>
        <v>G412724199508082552</v>
      </c>
    </row>
    <row r="2743" customFormat="false" ht="14.25" hidden="false" customHeight="false" outlineLevel="0" collapsed="false">
      <c r="B2743" s="16" t="s">
        <v>4117</v>
      </c>
      <c r="C2743" s="15" t="s">
        <v>1376</v>
      </c>
      <c r="D2743" s="17" t="str">
        <f aca="false">C2743&amp;B2743</f>
        <v>G440506199602220034</v>
      </c>
    </row>
    <row r="2744" customFormat="false" ht="14.25" hidden="false" customHeight="false" outlineLevel="0" collapsed="false">
      <c r="B2744" s="16" t="s">
        <v>4118</v>
      </c>
      <c r="C2744" s="15" t="s">
        <v>1376</v>
      </c>
      <c r="D2744" s="17" t="str">
        <f aca="false">C2744&amp;B2744</f>
        <v>G440981199505023516</v>
      </c>
    </row>
    <row r="2745" customFormat="false" ht="14.25" hidden="false" customHeight="false" outlineLevel="0" collapsed="false">
      <c r="B2745" s="16" t="s">
        <v>4119</v>
      </c>
      <c r="C2745" s="15" t="s">
        <v>1376</v>
      </c>
      <c r="D2745" s="17" t="str">
        <f aca="false">C2745&amp;B2745</f>
        <v>G441302199611160533</v>
      </c>
    </row>
    <row r="2746" customFormat="false" ht="14.25" hidden="false" customHeight="false" outlineLevel="0" collapsed="false">
      <c r="B2746" s="16" t="s">
        <v>4120</v>
      </c>
      <c r="C2746" s="15" t="s">
        <v>1376</v>
      </c>
      <c r="D2746" s="17" t="str">
        <f aca="false">C2746&amp;B2746</f>
        <v>G441823199401053747</v>
      </c>
    </row>
    <row r="2747" customFormat="false" ht="14.25" hidden="false" customHeight="false" outlineLevel="0" collapsed="false">
      <c r="B2747" s="16" t="s">
        <v>4121</v>
      </c>
      <c r="C2747" s="15" t="s">
        <v>1376</v>
      </c>
      <c r="D2747" s="17" t="str">
        <f aca="false">C2747&amp;B2747</f>
        <v>G510902199805086765</v>
      </c>
    </row>
    <row r="2748" customFormat="false" ht="14.25" hidden="false" customHeight="false" outlineLevel="0" collapsed="false">
      <c r="B2748" s="16" t="s">
        <v>4122</v>
      </c>
      <c r="C2748" s="15" t="s">
        <v>1376</v>
      </c>
      <c r="D2748" s="17" t="str">
        <f aca="false">C2748&amp;B2748</f>
        <v>G620402199605173424</v>
      </c>
    </row>
    <row r="2749" customFormat="false" ht="14.25" hidden="false" customHeight="false" outlineLevel="0" collapsed="false">
      <c r="B2749" s="16" t="s">
        <v>4123</v>
      </c>
      <c r="C2749" s="15" t="s">
        <v>1376</v>
      </c>
      <c r="D2749" s="17" t="str">
        <f aca="false">C2749&amp;B2749</f>
        <v>G62050219930306413X</v>
      </c>
    </row>
    <row r="2750" customFormat="false" ht="14.25" hidden="false" customHeight="false" outlineLevel="0" collapsed="false">
      <c r="B2750" s="16" t="s">
        <v>4124</v>
      </c>
      <c r="C2750" s="15" t="s">
        <v>1376</v>
      </c>
      <c r="D2750" s="17" t="str">
        <f aca="false">C2750&amp;B2750</f>
        <v>G620503199605250030</v>
      </c>
    </row>
    <row r="2751" customFormat="false" ht="14.25" hidden="false" customHeight="false" outlineLevel="0" collapsed="false">
      <c r="B2751" s="16" t="s">
        <v>4125</v>
      </c>
      <c r="C2751" s="15" t="s">
        <v>1376</v>
      </c>
      <c r="D2751" s="17" t="str">
        <f aca="false">C2751&amp;B2751</f>
        <v>G620523199411111433</v>
      </c>
    </row>
    <row r="2752" customFormat="false" ht="14.25" hidden="false" customHeight="false" outlineLevel="0" collapsed="false">
      <c r="B2752" s="16" t="s">
        <v>4126</v>
      </c>
      <c r="C2752" s="15" t="s">
        <v>1376</v>
      </c>
      <c r="D2752" s="17" t="str">
        <f aca="false">C2752&amp;B2752</f>
        <v>G622301199607310314</v>
      </c>
    </row>
    <row r="2753" customFormat="false" ht="14.25" hidden="false" customHeight="false" outlineLevel="0" collapsed="false">
      <c r="B2753" s="16" t="s">
        <v>4127</v>
      </c>
      <c r="C2753" s="15" t="s">
        <v>1376</v>
      </c>
      <c r="D2753" s="17" t="str">
        <f aca="false">C2753&amp;B2753</f>
        <v>G622326199805030054</v>
      </c>
    </row>
    <row r="2754" customFormat="false" ht="14.25" hidden="false" customHeight="false" outlineLevel="0" collapsed="false">
      <c r="B2754" s="16" t="s">
        <v>4128</v>
      </c>
      <c r="C2754" s="15" t="s">
        <v>1376</v>
      </c>
      <c r="D2754" s="17" t="str">
        <f aca="false">C2754&amp;B2754</f>
        <v>G62282519960613031X</v>
      </c>
    </row>
    <row r="2755" customFormat="false" ht="14.25" hidden="false" customHeight="false" outlineLevel="0" collapsed="false">
      <c r="B2755" s="16" t="s">
        <v>4129</v>
      </c>
      <c r="C2755" s="15" t="s">
        <v>1376</v>
      </c>
      <c r="D2755" s="17" t="str">
        <f aca="false">C2755&amp;B2755</f>
        <v>G632801199701040014</v>
      </c>
    </row>
    <row r="2756" customFormat="false" ht="14.25" hidden="false" customHeight="false" outlineLevel="0" collapsed="false">
      <c r="B2756" s="16" t="s">
        <v>4130</v>
      </c>
      <c r="C2756" s="15" t="s">
        <v>1376</v>
      </c>
      <c r="D2756" s="17" t="str">
        <f aca="false">C2756&amp;B2756</f>
        <v>G152104199705015226</v>
      </c>
    </row>
    <row r="2757" customFormat="false" ht="14.25" hidden="false" customHeight="false" outlineLevel="0" collapsed="false">
      <c r="B2757" s="16" t="s">
        <v>4131</v>
      </c>
      <c r="C2757" s="15" t="s">
        <v>1376</v>
      </c>
      <c r="D2757" s="17" t="str">
        <f aca="false">C2757&amp;B2757</f>
        <v>G152223199701021316</v>
      </c>
    </row>
    <row r="2758" customFormat="false" ht="14.25" hidden="false" customHeight="false" outlineLevel="0" collapsed="false">
      <c r="B2758" s="16" t="s">
        <v>4132</v>
      </c>
      <c r="C2758" s="15" t="s">
        <v>1376</v>
      </c>
      <c r="D2758" s="17" t="str">
        <f aca="false">C2758&amp;B2758</f>
        <v>G210304199709022648</v>
      </c>
    </row>
    <row r="2759" customFormat="false" ht="14.25" hidden="false" customHeight="false" outlineLevel="0" collapsed="false">
      <c r="B2759" s="16" t="s">
        <v>4133</v>
      </c>
      <c r="C2759" s="15" t="s">
        <v>1376</v>
      </c>
      <c r="D2759" s="17" t="str">
        <f aca="false">C2759&amp;B2759</f>
        <v>G210404199703241810</v>
      </c>
    </row>
    <row r="2760" customFormat="false" ht="14.25" hidden="false" customHeight="false" outlineLevel="0" collapsed="false">
      <c r="B2760" s="16" t="s">
        <v>4134</v>
      </c>
      <c r="C2760" s="15" t="s">
        <v>1376</v>
      </c>
      <c r="D2760" s="17" t="str">
        <f aca="false">C2760&amp;B2760</f>
        <v>G210502199510171812</v>
      </c>
    </row>
    <row r="2761" customFormat="false" ht="14.25" hidden="false" customHeight="false" outlineLevel="0" collapsed="false">
      <c r="B2761" s="16" t="s">
        <v>4135</v>
      </c>
      <c r="C2761" s="15" t="s">
        <v>1376</v>
      </c>
      <c r="D2761" s="17" t="str">
        <f aca="false">C2761&amp;B2761</f>
        <v>G210503199601210617</v>
      </c>
    </row>
    <row r="2762" customFormat="false" ht="14.25" hidden="false" customHeight="false" outlineLevel="0" collapsed="false">
      <c r="B2762" s="16" t="s">
        <v>4136</v>
      </c>
      <c r="C2762" s="15" t="s">
        <v>1376</v>
      </c>
      <c r="D2762" s="17" t="str">
        <f aca="false">C2762&amp;B2762</f>
        <v>G210682199612050816</v>
      </c>
    </row>
    <row r="2763" customFormat="false" ht="14.25" hidden="false" customHeight="false" outlineLevel="0" collapsed="false">
      <c r="B2763" s="16" t="s">
        <v>4137</v>
      </c>
      <c r="C2763" s="15" t="s">
        <v>1376</v>
      </c>
      <c r="D2763" s="17" t="str">
        <f aca="false">C2763&amp;B2763</f>
        <v>G210803199610133517</v>
      </c>
    </row>
    <row r="2764" customFormat="false" ht="14.25" hidden="false" customHeight="false" outlineLevel="0" collapsed="false">
      <c r="B2764" s="16" t="s">
        <v>4138</v>
      </c>
      <c r="C2764" s="15" t="s">
        <v>1376</v>
      </c>
      <c r="D2764" s="17" t="str">
        <f aca="false">C2764&amp;B2764</f>
        <v>G230702199604110513</v>
      </c>
    </row>
    <row r="2765" customFormat="false" ht="14.25" hidden="false" customHeight="false" outlineLevel="0" collapsed="false">
      <c r="B2765" s="16" t="s">
        <v>4139</v>
      </c>
      <c r="C2765" s="15" t="s">
        <v>1376</v>
      </c>
      <c r="D2765" s="17" t="str">
        <f aca="false">C2765&amp;B2765</f>
        <v>G310225199610130032</v>
      </c>
    </row>
    <row r="2766" customFormat="false" ht="14.25" hidden="false" customHeight="false" outlineLevel="0" collapsed="false">
      <c r="B2766" s="16" t="s">
        <v>4140</v>
      </c>
      <c r="C2766" s="15" t="s">
        <v>1376</v>
      </c>
      <c r="D2766" s="17" t="str">
        <f aca="false">C2766&amp;B2766</f>
        <v>G310226199601120314</v>
      </c>
    </row>
    <row r="2767" customFormat="false" ht="14.25" hidden="false" customHeight="false" outlineLevel="0" collapsed="false">
      <c r="B2767" s="16" t="s">
        <v>4141</v>
      </c>
      <c r="C2767" s="15" t="s">
        <v>1376</v>
      </c>
      <c r="D2767" s="17" t="str">
        <f aca="false">C2767&amp;B2767</f>
        <v>G310227199511042830</v>
      </c>
    </row>
    <row r="2768" customFormat="false" ht="14.25" hidden="false" customHeight="false" outlineLevel="0" collapsed="false">
      <c r="B2768" s="16" t="s">
        <v>4142</v>
      </c>
      <c r="C2768" s="15" t="s">
        <v>1376</v>
      </c>
      <c r="D2768" s="17" t="str">
        <f aca="false">C2768&amp;B2768</f>
        <v>G31022719961215361X</v>
      </c>
    </row>
    <row r="2769" customFormat="false" ht="14.25" hidden="false" customHeight="false" outlineLevel="0" collapsed="false">
      <c r="B2769" s="16" t="s">
        <v>4143</v>
      </c>
      <c r="C2769" s="15" t="s">
        <v>1376</v>
      </c>
      <c r="D2769" s="17" t="str">
        <f aca="false">C2769&amp;B2769</f>
        <v>G340322199611240016</v>
      </c>
    </row>
    <row r="2770" customFormat="false" ht="14.25" hidden="false" customHeight="false" outlineLevel="0" collapsed="false">
      <c r="B2770" s="16" t="s">
        <v>4144</v>
      </c>
      <c r="C2770" s="15" t="s">
        <v>1376</v>
      </c>
      <c r="D2770" s="17" t="str">
        <f aca="false">C2770&amp;B2770</f>
        <v>G34082519961122432X</v>
      </c>
    </row>
    <row r="2771" customFormat="false" ht="14.25" hidden="false" customHeight="false" outlineLevel="0" collapsed="false">
      <c r="B2771" s="16" t="s">
        <v>4145</v>
      </c>
      <c r="C2771" s="15" t="s">
        <v>1376</v>
      </c>
      <c r="D2771" s="17" t="str">
        <f aca="false">C2771&amp;B2771</f>
        <v>G342224199701221125</v>
      </c>
    </row>
    <row r="2772" customFormat="false" ht="14.25" hidden="false" customHeight="false" outlineLevel="0" collapsed="false">
      <c r="B2772" s="16" t="s">
        <v>4146</v>
      </c>
      <c r="C2772" s="15" t="s">
        <v>1376</v>
      </c>
      <c r="D2772" s="17" t="str">
        <f aca="false">C2772&amp;B2772</f>
        <v>G350322199602073828</v>
      </c>
    </row>
    <row r="2773" customFormat="false" ht="14.25" hidden="false" customHeight="false" outlineLevel="0" collapsed="false">
      <c r="B2773" s="16" t="s">
        <v>4147</v>
      </c>
      <c r="C2773" s="15" t="s">
        <v>1376</v>
      </c>
      <c r="D2773" s="17" t="str">
        <f aca="false">C2773&amp;B2773</f>
        <v>G370681199701277228</v>
      </c>
    </row>
    <row r="2774" customFormat="false" ht="14.25" hidden="false" customHeight="false" outlineLevel="0" collapsed="false">
      <c r="B2774" s="16" t="s">
        <v>4148</v>
      </c>
      <c r="C2774" s="15" t="s">
        <v>1376</v>
      </c>
      <c r="D2774" s="17" t="str">
        <f aca="false">C2774&amp;B2774</f>
        <v>G37100219961104153X</v>
      </c>
    </row>
    <row r="2775" customFormat="false" ht="14.25" hidden="false" customHeight="false" outlineLevel="0" collapsed="false">
      <c r="B2775" s="16" t="s">
        <v>4149</v>
      </c>
      <c r="C2775" s="15" t="s">
        <v>1376</v>
      </c>
      <c r="D2775" s="17" t="str">
        <f aca="false">C2775&amp;B2775</f>
        <v>G440112199609190312</v>
      </c>
    </row>
    <row r="2776" customFormat="false" ht="14.25" hidden="false" customHeight="false" outlineLevel="0" collapsed="false">
      <c r="B2776" s="16" t="s">
        <v>4150</v>
      </c>
      <c r="C2776" s="15" t="s">
        <v>1376</v>
      </c>
      <c r="D2776" s="17" t="str">
        <f aca="false">C2776&amp;B2776</f>
        <v>G45222419961110203X</v>
      </c>
    </row>
    <row r="2777" customFormat="false" ht="14.25" hidden="false" customHeight="false" outlineLevel="0" collapsed="false">
      <c r="B2777" s="16" t="s">
        <v>4151</v>
      </c>
      <c r="C2777" s="15" t="s">
        <v>1376</v>
      </c>
      <c r="D2777" s="17" t="str">
        <f aca="false">C2777&amp;B2777</f>
        <v>G520103199612221216</v>
      </c>
    </row>
    <row r="2778" customFormat="false" ht="14.25" hidden="false" customHeight="false" outlineLevel="0" collapsed="false">
      <c r="B2778" s="16" t="s">
        <v>4152</v>
      </c>
      <c r="C2778" s="15" t="s">
        <v>1376</v>
      </c>
      <c r="D2778" s="17" t="str">
        <f aca="false">C2778&amp;B2778</f>
        <v>G522427199512200038</v>
      </c>
    </row>
    <row r="2779" customFormat="false" ht="14.25" hidden="false" customHeight="false" outlineLevel="0" collapsed="false">
      <c r="B2779" s="16" t="s">
        <v>4153</v>
      </c>
      <c r="C2779" s="15" t="s">
        <v>1376</v>
      </c>
      <c r="D2779" s="17" t="str">
        <f aca="false">C2779&amp;B2779</f>
        <v>G610203199710085411</v>
      </c>
    </row>
    <row r="2780" customFormat="false" ht="14.25" hidden="false" customHeight="false" outlineLevel="0" collapsed="false">
      <c r="B2780" s="16" t="s">
        <v>4154</v>
      </c>
      <c r="C2780" s="15" t="s">
        <v>1376</v>
      </c>
      <c r="D2780" s="17" t="str">
        <f aca="false">C2780&amp;B2780</f>
        <v>G610323199701266836</v>
      </c>
    </row>
    <row r="2781" customFormat="false" ht="14.25" hidden="false" customHeight="false" outlineLevel="0" collapsed="false">
      <c r="B2781" s="16" t="s">
        <v>4155</v>
      </c>
      <c r="C2781" s="15" t="s">
        <v>1376</v>
      </c>
      <c r="D2781" s="17" t="str">
        <f aca="false">C2781&amp;B2781</f>
        <v>G610326199611241618</v>
      </c>
    </row>
    <row r="2782" customFormat="false" ht="14.25" hidden="false" customHeight="false" outlineLevel="0" collapsed="false">
      <c r="B2782" s="16" t="s">
        <v>4156</v>
      </c>
      <c r="C2782" s="15" t="s">
        <v>1376</v>
      </c>
      <c r="D2782" s="17" t="str">
        <f aca="false">C2782&amp;B2782</f>
        <v>G610423199712112029</v>
      </c>
    </row>
    <row r="2783" customFormat="false" ht="14.25" hidden="false" customHeight="false" outlineLevel="0" collapsed="false">
      <c r="B2783" s="16" t="s">
        <v>4157</v>
      </c>
      <c r="C2783" s="15" t="s">
        <v>1376</v>
      </c>
      <c r="D2783" s="17" t="str">
        <f aca="false">C2783&amp;B2783</f>
        <v>G610524199503180035</v>
      </c>
    </row>
    <row r="2784" customFormat="false" ht="14.25" hidden="false" customHeight="false" outlineLevel="0" collapsed="false">
      <c r="B2784" s="16" t="s">
        <v>4158</v>
      </c>
      <c r="C2784" s="15" t="s">
        <v>1376</v>
      </c>
      <c r="D2784" s="17" t="str">
        <f aca="false">C2784&amp;B2784</f>
        <v>G612328199609301014</v>
      </c>
    </row>
    <row r="2785" customFormat="false" ht="14.25" hidden="false" customHeight="false" outlineLevel="0" collapsed="false">
      <c r="B2785" s="16" t="s">
        <v>4159</v>
      </c>
      <c r="C2785" s="15" t="s">
        <v>1376</v>
      </c>
      <c r="D2785" s="17" t="str">
        <f aca="false">C2785&amp;B2785</f>
        <v>G620523199402122616</v>
      </c>
    </row>
    <row r="2786" customFormat="false" ht="14.25" hidden="false" customHeight="false" outlineLevel="0" collapsed="false">
      <c r="B2786" s="16" t="s">
        <v>4160</v>
      </c>
      <c r="C2786" s="15" t="s">
        <v>1376</v>
      </c>
      <c r="D2786" s="17" t="str">
        <f aca="false">C2786&amp;B2786</f>
        <v>G652201199607260214</v>
      </c>
    </row>
    <row r="2787" customFormat="false" ht="14.25" hidden="false" customHeight="false" outlineLevel="0" collapsed="false">
      <c r="B2787" s="16" t="s">
        <v>4161</v>
      </c>
      <c r="C2787" s="15" t="s">
        <v>1376</v>
      </c>
      <c r="D2787" s="17" t="str">
        <f aca="false">C2787&amp;B2787</f>
        <v>G652801199612161125</v>
      </c>
    </row>
    <row r="2788" customFormat="false" ht="14.25" hidden="false" customHeight="false" outlineLevel="0" collapsed="false">
      <c r="B2788" s="16" t="s">
        <v>4162</v>
      </c>
      <c r="C2788" s="15" t="s">
        <v>1376</v>
      </c>
      <c r="D2788" s="17" t="str">
        <f aca="false">C2788&amp;B2788</f>
        <v>G654125199701183013</v>
      </c>
    </row>
    <row r="2789" customFormat="false" ht="14.25" hidden="false" customHeight="false" outlineLevel="0" collapsed="false">
      <c r="B2789" s="16" t="s">
        <v>4163</v>
      </c>
      <c r="C2789" s="15" t="s">
        <v>1376</v>
      </c>
      <c r="D2789" s="17" t="str">
        <f aca="false">C2789&amp;B2789</f>
        <v>G150924199508143728</v>
      </c>
    </row>
    <row r="2790" customFormat="false" ht="14.25" hidden="false" customHeight="false" outlineLevel="0" collapsed="false">
      <c r="B2790" s="16" t="s">
        <v>4164</v>
      </c>
      <c r="C2790" s="15" t="s">
        <v>1376</v>
      </c>
      <c r="D2790" s="17" t="str">
        <f aca="false">C2790&amp;B2790</f>
        <v>G152105199608290636</v>
      </c>
    </row>
    <row r="2791" customFormat="false" ht="14.25" hidden="false" customHeight="false" outlineLevel="0" collapsed="false">
      <c r="B2791" s="16" t="s">
        <v>4165</v>
      </c>
      <c r="C2791" s="15" t="s">
        <v>1376</v>
      </c>
      <c r="D2791" s="17" t="str">
        <f aca="false">C2791&amp;B2791</f>
        <v>G152301199610081214</v>
      </c>
    </row>
    <row r="2792" customFormat="false" ht="14.25" hidden="false" customHeight="false" outlineLevel="0" collapsed="false">
      <c r="B2792" s="16" t="s">
        <v>4166</v>
      </c>
      <c r="C2792" s="15" t="s">
        <v>1376</v>
      </c>
      <c r="D2792" s="17" t="str">
        <f aca="false">C2792&amp;B2792</f>
        <v>G210402199610180518</v>
      </c>
    </row>
    <row r="2793" customFormat="false" ht="14.25" hidden="false" customHeight="false" outlineLevel="0" collapsed="false">
      <c r="B2793" s="16" t="s">
        <v>4167</v>
      </c>
      <c r="C2793" s="15" t="s">
        <v>1376</v>
      </c>
      <c r="D2793" s="17" t="str">
        <f aca="false">C2793&amp;B2793</f>
        <v>G21088219961012152X</v>
      </c>
    </row>
    <row r="2794" customFormat="false" ht="14.25" hidden="false" customHeight="false" outlineLevel="0" collapsed="false">
      <c r="B2794" s="16" t="s">
        <v>4168</v>
      </c>
      <c r="C2794" s="15" t="s">
        <v>1376</v>
      </c>
      <c r="D2794" s="17" t="str">
        <f aca="false">C2794&amp;B2794</f>
        <v>G211204199709140025</v>
      </c>
    </row>
    <row r="2795" customFormat="false" ht="14.25" hidden="false" customHeight="false" outlineLevel="0" collapsed="false">
      <c r="B2795" s="16" t="s">
        <v>4169</v>
      </c>
      <c r="C2795" s="15" t="s">
        <v>1376</v>
      </c>
      <c r="D2795" s="17" t="str">
        <f aca="false">C2795&amp;B2795</f>
        <v>G211302199506300810</v>
      </c>
    </row>
    <row r="2796" customFormat="false" ht="14.25" hidden="false" customHeight="false" outlineLevel="0" collapsed="false">
      <c r="B2796" s="16" t="s">
        <v>4170</v>
      </c>
      <c r="C2796" s="15" t="s">
        <v>1376</v>
      </c>
      <c r="D2796" s="17" t="str">
        <f aca="false">C2796&amp;B2796</f>
        <v>G222401199508213325</v>
      </c>
    </row>
    <row r="2797" customFormat="false" ht="14.25" hidden="false" customHeight="false" outlineLevel="0" collapsed="false">
      <c r="B2797" s="16" t="s">
        <v>4171</v>
      </c>
      <c r="C2797" s="15" t="s">
        <v>1376</v>
      </c>
      <c r="D2797" s="17" t="str">
        <f aca="false">C2797&amp;B2797</f>
        <v>G230229199702273212</v>
      </c>
    </row>
    <row r="2798" customFormat="false" ht="14.25" hidden="false" customHeight="false" outlineLevel="0" collapsed="false">
      <c r="B2798" s="16" t="s">
        <v>4172</v>
      </c>
      <c r="C2798" s="15" t="s">
        <v>1376</v>
      </c>
      <c r="D2798" s="17" t="str">
        <f aca="false">C2798&amp;B2798</f>
        <v>G310225199609164411</v>
      </c>
    </row>
    <row r="2799" customFormat="false" ht="14.25" hidden="false" customHeight="false" outlineLevel="0" collapsed="false">
      <c r="B2799" s="16" t="s">
        <v>4173</v>
      </c>
      <c r="C2799" s="15" t="s">
        <v>1376</v>
      </c>
      <c r="D2799" s="17" t="str">
        <f aca="false">C2799&amp;B2799</f>
        <v>G320481199607031811</v>
      </c>
    </row>
    <row r="2800" customFormat="false" ht="14.25" hidden="false" customHeight="false" outlineLevel="0" collapsed="false">
      <c r="B2800" s="16" t="s">
        <v>4174</v>
      </c>
      <c r="C2800" s="15" t="s">
        <v>1376</v>
      </c>
      <c r="D2800" s="17" t="str">
        <f aca="false">C2800&amp;B2800</f>
        <v>G341182199609011210</v>
      </c>
    </row>
    <row r="2801" customFormat="false" ht="14.25" hidden="false" customHeight="false" outlineLevel="0" collapsed="false">
      <c r="B2801" s="16" t="s">
        <v>4175</v>
      </c>
      <c r="C2801" s="15" t="s">
        <v>1376</v>
      </c>
      <c r="D2801" s="17" t="str">
        <f aca="false">C2801&amp;B2801</f>
        <v>G341226199604084255</v>
      </c>
    </row>
    <row r="2802" customFormat="false" ht="14.25" hidden="false" customHeight="false" outlineLevel="0" collapsed="false">
      <c r="B2802" s="16" t="s">
        <v>4176</v>
      </c>
      <c r="C2802" s="15" t="s">
        <v>1376</v>
      </c>
      <c r="D2802" s="17" t="str">
        <f aca="false">C2802&amp;B2802</f>
        <v>G342221199605203542</v>
      </c>
    </row>
    <row r="2803" customFormat="false" ht="14.25" hidden="false" customHeight="false" outlineLevel="0" collapsed="false">
      <c r="B2803" s="16" t="s">
        <v>4177</v>
      </c>
      <c r="C2803" s="15" t="s">
        <v>1376</v>
      </c>
      <c r="D2803" s="17" t="str">
        <f aca="false">C2803&amp;B2803</f>
        <v>G342623199502148135</v>
      </c>
    </row>
    <row r="2804" customFormat="false" ht="14.25" hidden="false" customHeight="false" outlineLevel="0" collapsed="false">
      <c r="B2804" s="16" t="s">
        <v>4178</v>
      </c>
      <c r="C2804" s="15" t="s">
        <v>1376</v>
      </c>
      <c r="D2804" s="17" t="str">
        <f aca="false">C2804&amp;B2804</f>
        <v>G350622199610050075</v>
      </c>
    </row>
    <row r="2805" customFormat="false" ht="14.25" hidden="false" customHeight="false" outlineLevel="0" collapsed="false">
      <c r="B2805" s="16" t="s">
        <v>4179</v>
      </c>
      <c r="C2805" s="15" t="s">
        <v>1376</v>
      </c>
      <c r="D2805" s="17" t="str">
        <f aca="false">C2805&amp;B2805</f>
        <v>G370404199707154524</v>
      </c>
    </row>
    <row r="2806" customFormat="false" ht="14.25" hidden="false" customHeight="false" outlineLevel="0" collapsed="false">
      <c r="B2806" s="16" t="s">
        <v>4180</v>
      </c>
      <c r="C2806" s="15" t="s">
        <v>1376</v>
      </c>
      <c r="D2806" s="17" t="str">
        <f aca="false">C2806&amp;B2806</f>
        <v>G371322199511273837</v>
      </c>
    </row>
    <row r="2807" customFormat="false" ht="14.25" hidden="false" customHeight="false" outlineLevel="0" collapsed="false">
      <c r="B2807" s="16" t="s">
        <v>4181</v>
      </c>
      <c r="C2807" s="15" t="s">
        <v>1376</v>
      </c>
      <c r="D2807" s="17" t="str">
        <f aca="false">C2807&amp;B2807</f>
        <v>G372925199702196726</v>
      </c>
    </row>
    <row r="2808" customFormat="false" ht="14.25" hidden="false" customHeight="false" outlineLevel="0" collapsed="false">
      <c r="B2808" s="16" t="s">
        <v>4182</v>
      </c>
      <c r="C2808" s="15" t="s">
        <v>1376</v>
      </c>
      <c r="D2808" s="17" t="str">
        <f aca="false">C2808&amp;B2808</f>
        <v>G440982199612285710</v>
      </c>
    </row>
    <row r="2809" customFormat="false" ht="14.25" hidden="false" customHeight="false" outlineLevel="0" collapsed="false">
      <c r="B2809" s="16" t="s">
        <v>4183</v>
      </c>
      <c r="C2809" s="15" t="s">
        <v>1376</v>
      </c>
      <c r="D2809" s="17" t="str">
        <f aca="false">C2809&amp;B2809</f>
        <v>G450481199608290013</v>
      </c>
    </row>
    <row r="2810" customFormat="false" ht="14.25" hidden="false" customHeight="false" outlineLevel="0" collapsed="false">
      <c r="B2810" s="16" t="s">
        <v>4184</v>
      </c>
      <c r="C2810" s="15" t="s">
        <v>1376</v>
      </c>
      <c r="D2810" s="17" t="str">
        <f aca="false">C2810&amp;B2810</f>
        <v>G522225199708010021</v>
      </c>
    </row>
    <row r="2811" customFormat="false" ht="14.25" hidden="false" customHeight="false" outlineLevel="0" collapsed="false">
      <c r="B2811" s="16" t="s">
        <v>4185</v>
      </c>
      <c r="C2811" s="15" t="s">
        <v>1376</v>
      </c>
      <c r="D2811" s="17" t="str">
        <f aca="false">C2811&amp;B2811</f>
        <v>G610502199510100218</v>
      </c>
    </row>
    <row r="2812" customFormat="false" ht="14.25" hidden="false" customHeight="false" outlineLevel="0" collapsed="false">
      <c r="B2812" s="16" t="s">
        <v>4186</v>
      </c>
      <c r="C2812" s="15" t="s">
        <v>1376</v>
      </c>
      <c r="D2812" s="17" t="str">
        <f aca="false">C2812&amp;B2812</f>
        <v>G612401199608220138</v>
      </c>
    </row>
    <row r="2813" customFormat="false" ht="14.25" hidden="false" customHeight="false" outlineLevel="0" collapsed="false">
      <c r="B2813" s="16" t="s">
        <v>4187</v>
      </c>
      <c r="C2813" s="15" t="s">
        <v>1376</v>
      </c>
      <c r="D2813" s="17" t="str">
        <f aca="false">C2813&amp;B2813</f>
        <v>G612501199603110971</v>
      </c>
    </row>
    <row r="2814" customFormat="false" ht="14.25" hidden="false" customHeight="false" outlineLevel="0" collapsed="false">
      <c r="B2814" s="16" t="s">
        <v>4188</v>
      </c>
      <c r="C2814" s="15" t="s">
        <v>1376</v>
      </c>
      <c r="D2814" s="17" t="str">
        <f aca="false">C2814&amp;B2814</f>
        <v>G61250119970404001X</v>
      </c>
    </row>
    <row r="2815" customFormat="false" ht="14.25" hidden="false" customHeight="false" outlineLevel="0" collapsed="false">
      <c r="B2815" s="16" t="s">
        <v>4189</v>
      </c>
      <c r="C2815" s="15" t="s">
        <v>1376</v>
      </c>
      <c r="D2815" s="17" t="str">
        <f aca="false">C2815&amp;B2815</f>
        <v>G612525199602060176</v>
      </c>
    </row>
    <row r="2816" customFormat="false" ht="14.25" hidden="false" customHeight="false" outlineLevel="0" collapsed="false">
      <c r="B2816" s="16" t="s">
        <v>4190</v>
      </c>
      <c r="C2816" s="15" t="s">
        <v>1376</v>
      </c>
      <c r="D2816" s="17" t="str">
        <f aca="false">C2816&amp;B2816</f>
        <v>G622628199412080017</v>
      </c>
    </row>
    <row r="2817" customFormat="false" ht="14.25" hidden="false" customHeight="false" outlineLevel="0" collapsed="false">
      <c r="B2817" s="16" t="s">
        <v>4191</v>
      </c>
      <c r="C2817" s="15" t="s">
        <v>1376</v>
      </c>
      <c r="D2817" s="17" t="str">
        <f aca="false">C2817&amp;B2817</f>
        <v>G622722199606200010</v>
      </c>
    </row>
    <row r="2818" customFormat="false" ht="14.25" hidden="false" customHeight="false" outlineLevel="0" collapsed="false">
      <c r="B2818" s="16" t="s">
        <v>4192</v>
      </c>
      <c r="C2818" s="15" t="s">
        <v>1376</v>
      </c>
      <c r="D2818" s="17" t="str">
        <f aca="false">C2818&amp;B2818</f>
        <v>G653201199705191524</v>
      </c>
    </row>
    <row r="2819" customFormat="false" ht="14.25" hidden="false" customHeight="false" outlineLevel="0" collapsed="false">
      <c r="B2819" s="16" t="s">
        <v>4193</v>
      </c>
      <c r="C2819" s="15" t="s">
        <v>1376</v>
      </c>
      <c r="D2819" s="17" t="str">
        <f aca="false">C2819&amp;B2819</f>
        <v>G65412219961112271X</v>
      </c>
    </row>
    <row r="2820" customFormat="false" ht="14.25" hidden="false" customHeight="false" outlineLevel="0" collapsed="false">
      <c r="B2820" s="16" t="s">
        <v>4194</v>
      </c>
      <c r="C2820" s="15" t="s">
        <v>1376</v>
      </c>
      <c r="D2820" s="17" t="str">
        <f aca="false">C2820&amp;B2820</f>
        <v>G65422319970808001X</v>
      </c>
    </row>
    <row r="2821" customFormat="false" ht="14.25" hidden="false" customHeight="false" outlineLevel="0" collapsed="false">
      <c r="B2821" s="16" t="s">
        <v>4195</v>
      </c>
      <c r="C2821" s="15" t="s">
        <v>1376</v>
      </c>
      <c r="D2821" s="17" t="str">
        <f aca="false">C2821&amp;B2821</f>
        <v>G310104199604074823</v>
      </c>
    </row>
    <row r="2822" customFormat="false" ht="14.25" hidden="false" customHeight="false" outlineLevel="0" collapsed="false">
      <c r="B2822" s="16" t="s">
        <v>4196</v>
      </c>
      <c r="C2822" s="15" t="s">
        <v>1376</v>
      </c>
      <c r="D2822" s="17" t="str">
        <f aca="false">C2822&amp;B2822</f>
        <v>G31010419970711244X</v>
      </c>
    </row>
    <row r="2823" customFormat="false" ht="14.25" hidden="false" customHeight="false" outlineLevel="0" collapsed="false">
      <c r="B2823" s="16" t="s">
        <v>4197</v>
      </c>
      <c r="C2823" s="15" t="s">
        <v>1376</v>
      </c>
      <c r="D2823" s="17" t="str">
        <f aca="false">C2823&amp;B2823</f>
        <v>G31010819970717104X</v>
      </c>
    </row>
    <row r="2824" customFormat="false" ht="14.25" hidden="false" customHeight="false" outlineLevel="0" collapsed="false">
      <c r="B2824" s="16" t="s">
        <v>4198</v>
      </c>
      <c r="C2824" s="15" t="s">
        <v>1376</v>
      </c>
      <c r="D2824" s="17" t="str">
        <f aca="false">C2824&amp;B2824</f>
        <v>G310109199603082022</v>
      </c>
    </row>
    <row r="2825" customFormat="false" ht="14.25" hidden="false" customHeight="false" outlineLevel="0" collapsed="false">
      <c r="B2825" s="16" t="s">
        <v>4199</v>
      </c>
      <c r="C2825" s="15" t="s">
        <v>1376</v>
      </c>
      <c r="D2825" s="17" t="str">
        <f aca="false">C2825&amp;B2825</f>
        <v>G310110199707225118</v>
      </c>
    </row>
    <row r="2826" customFormat="false" ht="14.25" hidden="false" customHeight="false" outlineLevel="0" collapsed="false">
      <c r="B2826" s="16" t="s">
        <v>4200</v>
      </c>
      <c r="C2826" s="15" t="s">
        <v>1376</v>
      </c>
      <c r="D2826" s="17" t="str">
        <f aca="false">C2826&amp;B2826</f>
        <v>G310112199206292112</v>
      </c>
    </row>
    <row r="2827" customFormat="false" ht="14.25" hidden="false" customHeight="false" outlineLevel="0" collapsed="false">
      <c r="B2827" s="16" t="s">
        <v>4201</v>
      </c>
      <c r="C2827" s="15" t="s">
        <v>1376</v>
      </c>
      <c r="D2827" s="17" t="str">
        <f aca="false">C2827&amp;B2827</f>
        <v>G31011219970111492X</v>
      </c>
    </row>
    <row r="2828" customFormat="false" ht="14.25" hidden="false" customHeight="false" outlineLevel="0" collapsed="false">
      <c r="B2828" s="16" t="s">
        <v>4202</v>
      </c>
      <c r="C2828" s="15" t="s">
        <v>1376</v>
      </c>
      <c r="D2828" s="17" t="str">
        <f aca="false">C2828&amp;B2828</f>
        <v>G31011219970116752X</v>
      </c>
    </row>
    <row r="2829" customFormat="false" ht="14.25" hidden="false" customHeight="false" outlineLevel="0" collapsed="false">
      <c r="B2829" s="16" t="s">
        <v>4203</v>
      </c>
      <c r="C2829" s="15" t="s">
        <v>1376</v>
      </c>
      <c r="D2829" s="17" t="str">
        <f aca="false">C2829&amp;B2829</f>
        <v>G31011219970318362X</v>
      </c>
    </row>
    <row r="2830" customFormat="false" ht="14.25" hidden="false" customHeight="false" outlineLevel="0" collapsed="false">
      <c r="B2830" s="16" t="s">
        <v>4204</v>
      </c>
      <c r="C2830" s="15" t="s">
        <v>1376</v>
      </c>
      <c r="D2830" s="17" t="str">
        <f aca="false">C2830&amp;B2830</f>
        <v>G310115199705298614</v>
      </c>
    </row>
    <row r="2831" customFormat="false" ht="14.25" hidden="false" customHeight="false" outlineLevel="0" collapsed="false">
      <c r="B2831" s="16" t="s">
        <v>4205</v>
      </c>
      <c r="C2831" s="15" t="s">
        <v>1376</v>
      </c>
      <c r="D2831" s="17" t="str">
        <f aca="false">C2831&amp;B2831</f>
        <v>G310117199602223823</v>
      </c>
    </row>
    <row r="2832" customFormat="false" ht="14.25" hidden="false" customHeight="false" outlineLevel="0" collapsed="false">
      <c r="B2832" s="16" t="s">
        <v>4206</v>
      </c>
      <c r="C2832" s="15" t="s">
        <v>1376</v>
      </c>
      <c r="D2832" s="17" t="str">
        <f aca="false">C2832&amp;B2832</f>
        <v>G310225199705090029</v>
      </c>
    </row>
    <row r="2833" customFormat="false" ht="14.25" hidden="false" customHeight="false" outlineLevel="0" collapsed="false">
      <c r="B2833" s="16" t="s">
        <v>4207</v>
      </c>
      <c r="C2833" s="15" t="s">
        <v>1376</v>
      </c>
      <c r="D2833" s="17" t="str">
        <f aca="false">C2833&amp;B2833</f>
        <v>G310226199504040515</v>
      </c>
    </row>
    <row r="2834" customFormat="false" ht="14.25" hidden="false" customHeight="false" outlineLevel="0" collapsed="false">
      <c r="B2834" s="16" t="s">
        <v>4208</v>
      </c>
      <c r="C2834" s="15" t="s">
        <v>1376</v>
      </c>
      <c r="D2834" s="17" t="str">
        <f aca="false">C2834&amp;B2834</f>
        <v>G310226199602115525</v>
      </c>
    </row>
    <row r="2835" customFormat="false" ht="14.25" hidden="false" customHeight="false" outlineLevel="0" collapsed="false">
      <c r="B2835" s="16" t="s">
        <v>4209</v>
      </c>
      <c r="C2835" s="15" t="s">
        <v>1376</v>
      </c>
      <c r="D2835" s="17" t="str">
        <f aca="false">C2835&amp;B2835</f>
        <v>G310226199607102627</v>
      </c>
    </row>
    <row r="2836" customFormat="false" ht="14.25" hidden="false" customHeight="false" outlineLevel="0" collapsed="false">
      <c r="B2836" s="16" t="s">
        <v>4210</v>
      </c>
      <c r="C2836" s="15" t="s">
        <v>1376</v>
      </c>
      <c r="D2836" s="17" t="str">
        <f aca="false">C2836&amp;B2836</f>
        <v>G310226199703203225</v>
      </c>
    </row>
    <row r="2837" customFormat="false" ht="14.25" hidden="false" customHeight="false" outlineLevel="0" collapsed="false">
      <c r="B2837" s="16" t="s">
        <v>4211</v>
      </c>
      <c r="C2837" s="15" t="s">
        <v>1376</v>
      </c>
      <c r="D2837" s="17" t="str">
        <f aca="false">C2837&amp;B2837</f>
        <v>G310226199707070028</v>
      </c>
    </row>
    <row r="2838" customFormat="false" ht="14.25" hidden="false" customHeight="false" outlineLevel="0" collapsed="false">
      <c r="B2838" s="16" t="s">
        <v>4212</v>
      </c>
      <c r="C2838" s="15" t="s">
        <v>1376</v>
      </c>
      <c r="D2838" s="17" t="str">
        <f aca="false">C2838&amp;B2838</f>
        <v>G310226199707070044</v>
      </c>
    </row>
    <row r="2839" customFormat="false" ht="14.25" hidden="false" customHeight="false" outlineLevel="0" collapsed="false">
      <c r="B2839" s="16" t="s">
        <v>4213</v>
      </c>
      <c r="C2839" s="15" t="s">
        <v>1376</v>
      </c>
      <c r="D2839" s="17" t="str">
        <f aca="false">C2839&amp;B2839</f>
        <v>G310227199606200619</v>
      </c>
    </row>
    <row r="2840" customFormat="false" ht="14.25" hidden="false" customHeight="false" outlineLevel="0" collapsed="false">
      <c r="B2840" s="16" t="s">
        <v>4214</v>
      </c>
      <c r="C2840" s="15" t="s">
        <v>1376</v>
      </c>
      <c r="D2840" s="17" t="str">
        <f aca="false">C2840&amp;B2840</f>
        <v>G310227199701064416</v>
      </c>
    </row>
    <row r="2841" customFormat="false" ht="14.25" hidden="false" customHeight="false" outlineLevel="0" collapsed="false">
      <c r="B2841" s="16" t="s">
        <v>4215</v>
      </c>
      <c r="C2841" s="15" t="s">
        <v>1376</v>
      </c>
      <c r="D2841" s="17" t="str">
        <f aca="false">C2841&amp;B2841</f>
        <v>G310229199605294214</v>
      </c>
    </row>
    <row r="2842" customFormat="false" ht="14.25" hidden="false" customHeight="false" outlineLevel="0" collapsed="false">
      <c r="B2842" s="16" t="s">
        <v>4216</v>
      </c>
      <c r="C2842" s="15" t="s">
        <v>1376</v>
      </c>
      <c r="D2842" s="17" t="str">
        <f aca="false">C2842&amp;B2842</f>
        <v>G310229199607243015</v>
      </c>
    </row>
    <row r="2843" customFormat="false" ht="14.25" hidden="false" customHeight="false" outlineLevel="0" collapsed="false">
      <c r="B2843" s="16" t="s">
        <v>4217</v>
      </c>
      <c r="C2843" s="15" t="s">
        <v>1376</v>
      </c>
      <c r="D2843" s="17" t="str">
        <f aca="false">C2843&amp;B2843</f>
        <v>G310230199502046950</v>
      </c>
    </row>
    <row r="2844" customFormat="false" ht="14.25" hidden="false" customHeight="false" outlineLevel="0" collapsed="false">
      <c r="B2844" s="16" t="s">
        <v>4218</v>
      </c>
      <c r="C2844" s="15" t="s">
        <v>1376</v>
      </c>
      <c r="D2844" s="17" t="str">
        <f aca="false">C2844&amp;B2844</f>
        <v>G310230199604153116</v>
      </c>
    </row>
    <row r="2845" customFormat="false" ht="14.25" hidden="false" customHeight="false" outlineLevel="0" collapsed="false">
      <c r="B2845" s="16" t="s">
        <v>4219</v>
      </c>
      <c r="C2845" s="15" t="s">
        <v>1376</v>
      </c>
      <c r="D2845" s="17" t="str">
        <f aca="false">C2845&amp;B2845</f>
        <v>G310230199702264186</v>
      </c>
    </row>
    <row r="2846" customFormat="false" ht="14.25" hidden="false" customHeight="false" outlineLevel="0" collapsed="false">
      <c r="B2846" s="16" t="s">
        <v>4220</v>
      </c>
      <c r="C2846" s="15" t="s">
        <v>1376</v>
      </c>
      <c r="D2846" s="17" t="str">
        <f aca="false">C2846&amp;B2846</f>
        <v>G310230199703074966</v>
      </c>
    </row>
    <row r="2847" customFormat="false" ht="14.25" hidden="false" customHeight="false" outlineLevel="0" collapsed="false">
      <c r="B2847" s="16" t="s">
        <v>4221</v>
      </c>
      <c r="C2847" s="15" t="s">
        <v>1376</v>
      </c>
      <c r="D2847" s="17" t="str">
        <f aca="false">C2847&amp;B2847</f>
        <v>G310230199703301460</v>
      </c>
    </row>
    <row r="2848" customFormat="false" ht="14.25" hidden="false" customHeight="false" outlineLevel="0" collapsed="false">
      <c r="B2848" s="16" t="s">
        <v>4222</v>
      </c>
      <c r="C2848" s="15" t="s">
        <v>1376</v>
      </c>
      <c r="D2848" s="17" t="str">
        <f aca="false">C2848&amp;B2848</f>
        <v>G310230199704304380</v>
      </c>
    </row>
    <row r="2849" customFormat="false" ht="14.25" hidden="false" customHeight="false" outlineLevel="0" collapsed="false">
      <c r="B2849" s="16" t="s">
        <v>4223</v>
      </c>
      <c r="C2849" s="15" t="s">
        <v>1376</v>
      </c>
      <c r="D2849" s="17" t="str">
        <f aca="false">C2849&amp;B2849</f>
        <v>G330482199706191843</v>
      </c>
    </row>
    <row r="2850" customFormat="false" ht="14.25" hidden="false" customHeight="false" outlineLevel="0" collapsed="false">
      <c r="B2850" s="16" t="s">
        <v>4224</v>
      </c>
      <c r="C2850" s="15" t="s">
        <v>1376</v>
      </c>
      <c r="D2850" s="17" t="str">
        <f aca="false">C2850&amp;B2850</f>
        <v>G331081199703060429</v>
      </c>
    </row>
    <row r="2851" customFormat="false" ht="14.25" hidden="false" customHeight="false" outlineLevel="0" collapsed="false">
      <c r="B2851" s="16" t="s">
        <v>4225</v>
      </c>
      <c r="C2851" s="15" t="s">
        <v>1376</v>
      </c>
      <c r="D2851" s="17" t="str">
        <f aca="false">C2851&amp;B2851</f>
        <v>G412728199601226990</v>
      </c>
    </row>
    <row r="2852" customFormat="false" ht="14.25" hidden="false" customHeight="false" outlineLevel="0" collapsed="false">
      <c r="B2852" s="16" t="s">
        <v>4226</v>
      </c>
      <c r="C2852" s="15" t="s">
        <v>1376</v>
      </c>
      <c r="D2852" s="17" t="str">
        <f aca="false">C2852&amp;B2852</f>
        <v>G42068219980715151X</v>
      </c>
    </row>
    <row r="2853" customFormat="false" ht="14.25" hidden="false" customHeight="false" outlineLevel="0" collapsed="false">
      <c r="B2853" s="16" t="s">
        <v>4227</v>
      </c>
      <c r="C2853" s="15" t="s">
        <v>1376</v>
      </c>
      <c r="D2853" s="17" t="str">
        <f aca="false">C2853&amp;B2853</f>
        <v>G500112199704195265</v>
      </c>
    </row>
    <row r="2854" customFormat="false" ht="14.25" hidden="false" customHeight="false" outlineLevel="0" collapsed="false">
      <c r="B2854" s="16" t="s">
        <v>4228</v>
      </c>
      <c r="C2854" s="15" t="s">
        <v>1376</v>
      </c>
      <c r="D2854" s="17" t="str">
        <f aca="false">C2854&amp;B2854</f>
        <v>G500233199404158523</v>
      </c>
    </row>
    <row r="2855" customFormat="false" ht="14.25" hidden="false" customHeight="false" outlineLevel="0" collapsed="false">
      <c r="B2855" s="16" t="s">
        <v>4229</v>
      </c>
      <c r="C2855" s="15" t="s">
        <v>1376</v>
      </c>
      <c r="D2855" s="17" t="str">
        <f aca="false">C2855&amp;B2855</f>
        <v>G310101199610140525</v>
      </c>
    </row>
    <row r="2856" customFormat="false" ht="14.25" hidden="false" customHeight="false" outlineLevel="0" collapsed="false">
      <c r="B2856" s="16" t="s">
        <v>4230</v>
      </c>
      <c r="C2856" s="15" t="s">
        <v>1376</v>
      </c>
      <c r="D2856" s="17" t="str">
        <f aca="false">C2856&amp;B2856</f>
        <v>G310102199610251619</v>
      </c>
    </row>
    <row r="2857" customFormat="false" ht="14.25" hidden="false" customHeight="false" outlineLevel="0" collapsed="false">
      <c r="B2857" s="16" t="s">
        <v>4231</v>
      </c>
      <c r="C2857" s="15" t="s">
        <v>1376</v>
      </c>
      <c r="D2857" s="17" t="str">
        <f aca="false">C2857&amp;B2857</f>
        <v>G31010419961219442X</v>
      </c>
    </row>
    <row r="2858" customFormat="false" ht="14.25" hidden="false" customHeight="false" outlineLevel="0" collapsed="false">
      <c r="B2858" s="16" t="s">
        <v>4232</v>
      </c>
      <c r="C2858" s="15" t="s">
        <v>1376</v>
      </c>
      <c r="D2858" s="17" t="str">
        <f aca="false">C2858&amp;B2858</f>
        <v>G310105199608011615</v>
      </c>
    </row>
    <row r="2859" customFormat="false" ht="14.25" hidden="false" customHeight="false" outlineLevel="0" collapsed="false">
      <c r="B2859" s="16" t="s">
        <v>4233</v>
      </c>
      <c r="C2859" s="15" t="s">
        <v>1376</v>
      </c>
      <c r="D2859" s="17" t="str">
        <f aca="false">C2859&amp;B2859</f>
        <v>G310106199608060018</v>
      </c>
    </row>
    <row r="2860" customFormat="false" ht="14.25" hidden="false" customHeight="false" outlineLevel="0" collapsed="false">
      <c r="B2860" s="16" t="s">
        <v>4234</v>
      </c>
      <c r="C2860" s="15" t="s">
        <v>1376</v>
      </c>
      <c r="D2860" s="17" t="str">
        <f aca="false">C2860&amp;B2860</f>
        <v>G310107199511120922</v>
      </c>
    </row>
    <row r="2861" customFormat="false" ht="14.25" hidden="false" customHeight="false" outlineLevel="0" collapsed="false">
      <c r="B2861" s="16" t="s">
        <v>4235</v>
      </c>
      <c r="C2861" s="15" t="s">
        <v>1376</v>
      </c>
      <c r="D2861" s="17" t="str">
        <f aca="false">C2861&amp;B2861</f>
        <v>G310108199707311540</v>
      </c>
    </row>
    <row r="2862" customFormat="false" ht="14.25" hidden="false" customHeight="false" outlineLevel="0" collapsed="false">
      <c r="B2862" s="16" t="s">
        <v>4236</v>
      </c>
      <c r="C2862" s="15" t="s">
        <v>1376</v>
      </c>
      <c r="D2862" s="17" t="str">
        <f aca="false">C2862&amp;B2862</f>
        <v>G310112199611184924</v>
      </c>
    </row>
    <row r="2863" customFormat="false" ht="14.25" hidden="false" customHeight="false" outlineLevel="0" collapsed="false">
      <c r="B2863" s="16" t="s">
        <v>4237</v>
      </c>
      <c r="C2863" s="15" t="s">
        <v>1376</v>
      </c>
      <c r="D2863" s="17" t="str">
        <f aca="false">C2863&amp;B2863</f>
        <v>G310113199707272124</v>
      </c>
    </row>
    <row r="2864" customFormat="false" ht="14.25" hidden="false" customHeight="false" outlineLevel="0" collapsed="false">
      <c r="B2864" s="16" t="s">
        <v>4238</v>
      </c>
      <c r="C2864" s="15" t="s">
        <v>1376</v>
      </c>
      <c r="D2864" s="17" t="str">
        <f aca="false">C2864&amp;B2864</f>
        <v>G310225199512275625</v>
      </c>
    </row>
    <row r="2865" customFormat="false" ht="14.25" hidden="false" customHeight="false" outlineLevel="0" collapsed="false">
      <c r="B2865" s="16" t="s">
        <v>4239</v>
      </c>
      <c r="C2865" s="15" t="s">
        <v>1376</v>
      </c>
      <c r="D2865" s="17" t="str">
        <f aca="false">C2865&amp;B2865</f>
        <v>G310225199611160655</v>
      </c>
    </row>
    <row r="2866" customFormat="false" ht="14.25" hidden="false" customHeight="false" outlineLevel="0" collapsed="false">
      <c r="B2866" s="16" t="s">
        <v>4240</v>
      </c>
      <c r="C2866" s="15" t="s">
        <v>1376</v>
      </c>
      <c r="D2866" s="17" t="str">
        <f aca="false">C2866&amp;B2866</f>
        <v>G310226199509050923</v>
      </c>
    </row>
    <row r="2867" customFormat="false" ht="14.25" hidden="false" customHeight="false" outlineLevel="0" collapsed="false">
      <c r="B2867" s="16" t="s">
        <v>4241</v>
      </c>
      <c r="C2867" s="15" t="s">
        <v>1376</v>
      </c>
      <c r="D2867" s="17" t="str">
        <f aca="false">C2867&amp;B2867</f>
        <v>G310226199512060727</v>
      </c>
    </row>
    <row r="2868" customFormat="false" ht="14.25" hidden="false" customHeight="false" outlineLevel="0" collapsed="false">
      <c r="B2868" s="16" t="s">
        <v>4242</v>
      </c>
      <c r="C2868" s="15" t="s">
        <v>1376</v>
      </c>
      <c r="D2868" s="17" t="str">
        <f aca="false">C2868&amp;B2868</f>
        <v>G310226199608072917</v>
      </c>
    </row>
    <row r="2869" customFormat="false" ht="14.25" hidden="false" customHeight="false" outlineLevel="0" collapsed="false">
      <c r="B2869" s="16" t="s">
        <v>4243</v>
      </c>
      <c r="C2869" s="15" t="s">
        <v>1376</v>
      </c>
      <c r="D2869" s="17" t="str">
        <f aca="false">C2869&amp;B2869</f>
        <v>G310226199612133217</v>
      </c>
    </row>
    <row r="2870" customFormat="false" ht="14.25" hidden="false" customHeight="false" outlineLevel="0" collapsed="false">
      <c r="B2870" s="16" t="s">
        <v>4244</v>
      </c>
      <c r="C2870" s="15" t="s">
        <v>1376</v>
      </c>
      <c r="D2870" s="17" t="str">
        <f aca="false">C2870&amp;B2870</f>
        <v>G310226199708312914</v>
      </c>
    </row>
    <row r="2871" customFormat="false" ht="14.25" hidden="false" customHeight="false" outlineLevel="0" collapsed="false">
      <c r="B2871" s="16" t="s">
        <v>4245</v>
      </c>
      <c r="C2871" s="15" t="s">
        <v>1376</v>
      </c>
      <c r="D2871" s="17" t="str">
        <f aca="false">C2871&amp;B2871</f>
        <v>G31022719951115201X</v>
      </c>
    </row>
    <row r="2872" customFormat="false" ht="14.25" hidden="false" customHeight="false" outlineLevel="0" collapsed="false">
      <c r="B2872" s="16" t="s">
        <v>4246</v>
      </c>
      <c r="C2872" s="15" t="s">
        <v>1376</v>
      </c>
      <c r="D2872" s="17" t="str">
        <f aca="false">C2872&amp;B2872</f>
        <v>G31022719960901001X</v>
      </c>
    </row>
    <row r="2873" customFormat="false" ht="14.25" hidden="false" customHeight="false" outlineLevel="0" collapsed="false">
      <c r="B2873" s="16" t="s">
        <v>4247</v>
      </c>
      <c r="C2873" s="15" t="s">
        <v>1376</v>
      </c>
      <c r="D2873" s="17" t="str">
        <f aca="false">C2873&amp;B2873</f>
        <v>G310227199701281410</v>
      </c>
    </row>
    <row r="2874" customFormat="false" ht="14.25" hidden="false" customHeight="false" outlineLevel="0" collapsed="false">
      <c r="B2874" s="16" t="s">
        <v>4248</v>
      </c>
      <c r="C2874" s="15" t="s">
        <v>1376</v>
      </c>
      <c r="D2874" s="17" t="str">
        <f aca="false">C2874&amp;B2874</f>
        <v>G310227199708192410</v>
      </c>
    </row>
    <row r="2875" customFormat="false" ht="14.25" hidden="false" customHeight="false" outlineLevel="0" collapsed="false">
      <c r="B2875" s="16" t="s">
        <v>4249</v>
      </c>
      <c r="C2875" s="15" t="s">
        <v>1376</v>
      </c>
      <c r="D2875" s="17" t="str">
        <f aca="false">C2875&amp;B2875</f>
        <v>G310228199409142620</v>
      </c>
    </row>
    <row r="2876" customFormat="false" ht="14.25" hidden="false" customHeight="false" outlineLevel="0" collapsed="false">
      <c r="B2876" s="16" t="s">
        <v>4250</v>
      </c>
      <c r="C2876" s="15" t="s">
        <v>1376</v>
      </c>
      <c r="D2876" s="17" t="str">
        <f aca="false">C2876&amp;B2876</f>
        <v>G310228199607262447</v>
      </c>
    </row>
    <row r="2877" customFormat="false" ht="14.25" hidden="false" customHeight="false" outlineLevel="0" collapsed="false">
      <c r="B2877" s="16" t="s">
        <v>4251</v>
      </c>
      <c r="C2877" s="15" t="s">
        <v>1376</v>
      </c>
      <c r="D2877" s="17" t="str">
        <f aca="false">C2877&amp;B2877</f>
        <v>G310229199609091617</v>
      </c>
    </row>
    <row r="2878" customFormat="false" ht="14.25" hidden="false" customHeight="false" outlineLevel="0" collapsed="false">
      <c r="B2878" s="16" t="s">
        <v>4252</v>
      </c>
      <c r="C2878" s="15" t="s">
        <v>1376</v>
      </c>
      <c r="D2878" s="17" t="str">
        <f aca="false">C2878&amp;B2878</f>
        <v>G310230199512252926</v>
      </c>
    </row>
    <row r="2879" customFormat="false" ht="14.25" hidden="false" customHeight="false" outlineLevel="0" collapsed="false">
      <c r="B2879" s="16" t="s">
        <v>4253</v>
      </c>
      <c r="C2879" s="15" t="s">
        <v>1376</v>
      </c>
      <c r="D2879" s="17" t="str">
        <f aca="false">C2879&amp;B2879</f>
        <v>G310230199609093511</v>
      </c>
    </row>
    <row r="2880" customFormat="false" ht="14.25" hidden="false" customHeight="false" outlineLevel="0" collapsed="false">
      <c r="B2880" s="16" t="s">
        <v>4254</v>
      </c>
      <c r="C2880" s="15" t="s">
        <v>1376</v>
      </c>
      <c r="D2880" s="17" t="str">
        <f aca="false">C2880&amp;B2880</f>
        <v>G310230199610131458</v>
      </c>
    </row>
    <row r="2881" customFormat="false" ht="14.25" hidden="false" customHeight="false" outlineLevel="0" collapsed="false">
      <c r="B2881" s="16" t="s">
        <v>4255</v>
      </c>
      <c r="C2881" s="15" t="s">
        <v>1376</v>
      </c>
      <c r="D2881" s="17" t="str">
        <f aca="false">C2881&amp;B2881</f>
        <v>G310230199611072912</v>
      </c>
    </row>
    <row r="2882" customFormat="false" ht="14.25" hidden="false" customHeight="false" outlineLevel="0" collapsed="false">
      <c r="B2882" s="16" t="s">
        <v>4256</v>
      </c>
      <c r="C2882" s="15" t="s">
        <v>1376</v>
      </c>
      <c r="D2882" s="17" t="str">
        <f aca="false">C2882&amp;B2882</f>
        <v>G31023019961129147X</v>
      </c>
    </row>
    <row r="2883" customFormat="false" ht="14.25" hidden="false" customHeight="false" outlineLevel="0" collapsed="false">
      <c r="B2883" s="16" t="s">
        <v>4257</v>
      </c>
      <c r="C2883" s="15" t="s">
        <v>1376</v>
      </c>
      <c r="D2883" s="17" t="str">
        <f aca="false">C2883&amp;B2883</f>
        <v>G310230199710174383</v>
      </c>
    </row>
    <row r="2884" customFormat="false" ht="14.25" hidden="false" customHeight="false" outlineLevel="0" collapsed="false">
      <c r="B2884" s="16" t="s">
        <v>4258</v>
      </c>
      <c r="C2884" s="15" t="s">
        <v>1376</v>
      </c>
      <c r="D2884" s="17" t="str">
        <f aca="false">C2884&amp;B2884</f>
        <v>G310230199710302349</v>
      </c>
    </row>
    <row r="2885" customFormat="false" ht="14.25" hidden="false" customHeight="false" outlineLevel="0" collapsed="false">
      <c r="B2885" s="16" t="s">
        <v>4259</v>
      </c>
      <c r="C2885" s="15" t="s">
        <v>1376</v>
      </c>
      <c r="D2885" s="17" t="str">
        <f aca="false">C2885&amp;B2885</f>
        <v>G320923199609070914</v>
      </c>
    </row>
    <row r="2886" customFormat="false" ht="14.25" hidden="false" customHeight="false" outlineLevel="0" collapsed="false">
      <c r="B2886" s="16" t="s">
        <v>4260</v>
      </c>
      <c r="C2886" s="15" t="s">
        <v>1376</v>
      </c>
      <c r="D2886" s="17" t="str">
        <f aca="false">C2886&amp;B2886</f>
        <v>G330324199510260190</v>
      </c>
    </row>
    <row r="2887" customFormat="false" ht="14.25" hidden="false" customHeight="false" outlineLevel="0" collapsed="false">
      <c r="B2887" s="16" t="s">
        <v>4261</v>
      </c>
      <c r="C2887" s="15" t="s">
        <v>1376</v>
      </c>
      <c r="D2887" s="17" t="str">
        <f aca="false">C2887&amp;B2887</f>
        <v>G330327199812141735</v>
      </c>
    </row>
    <row r="2888" customFormat="false" ht="14.25" hidden="false" customHeight="false" outlineLevel="0" collapsed="false">
      <c r="B2888" s="16" t="s">
        <v>4262</v>
      </c>
      <c r="C2888" s="15" t="s">
        <v>1376</v>
      </c>
      <c r="D2888" s="17" t="str">
        <f aca="false">C2888&amp;B2888</f>
        <v>G370481199611043523</v>
      </c>
    </row>
    <row r="2889" customFormat="false" ht="14.25" hidden="false" customHeight="false" outlineLevel="0" collapsed="false">
      <c r="B2889" s="16" t="s">
        <v>4263</v>
      </c>
      <c r="C2889" s="15" t="s">
        <v>1376</v>
      </c>
      <c r="D2889" s="17" t="str">
        <f aca="false">C2889&amp;B2889</f>
        <v>G371525199702246911</v>
      </c>
    </row>
    <row r="2890" customFormat="false" ht="14.25" hidden="false" customHeight="false" outlineLevel="0" collapsed="false">
      <c r="B2890" s="16" t="s">
        <v>4264</v>
      </c>
      <c r="C2890" s="15" t="s">
        <v>1376</v>
      </c>
      <c r="D2890" s="17" t="str">
        <f aca="false">C2890&amp;B2890</f>
        <v>G42112319961016242X</v>
      </c>
    </row>
    <row r="2891" customFormat="false" ht="14.25" hidden="false" customHeight="false" outlineLevel="0" collapsed="false">
      <c r="B2891" s="16" t="s">
        <v>4265</v>
      </c>
      <c r="C2891" s="15" t="s">
        <v>1376</v>
      </c>
      <c r="D2891" s="17" t="str">
        <f aca="false">C2891&amp;B2891</f>
        <v>G510131199610086835</v>
      </c>
    </row>
    <row r="2892" customFormat="false" ht="14.25" hidden="false" customHeight="false" outlineLevel="0" collapsed="false">
      <c r="B2892" s="16" t="s">
        <v>4266</v>
      </c>
      <c r="C2892" s="15" t="s">
        <v>1376</v>
      </c>
      <c r="D2892" s="17" t="str">
        <f aca="false">C2892&amp;B2892</f>
        <v>G310104199704237212</v>
      </c>
    </row>
    <row r="2893" customFormat="false" ht="14.25" hidden="false" customHeight="false" outlineLevel="0" collapsed="false">
      <c r="B2893" s="16" t="s">
        <v>4267</v>
      </c>
      <c r="C2893" s="15" t="s">
        <v>1376</v>
      </c>
      <c r="D2893" s="17" t="str">
        <f aca="false">C2893&amp;B2893</f>
        <v>G310107199703063926</v>
      </c>
    </row>
    <row r="2894" customFormat="false" ht="14.25" hidden="false" customHeight="false" outlineLevel="0" collapsed="false">
      <c r="B2894" s="16" t="s">
        <v>4268</v>
      </c>
      <c r="C2894" s="15" t="s">
        <v>1376</v>
      </c>
      <c r="D2894" s="17" t="str">
        <f aca="false">C2894&amp;B2894</f>
        <v>G310108199609053322</v>
      </c>
    </row>
    <row r="2895" customFormat="false" ht="14.25" hidden="false" customHeight="false" outlineLevel="0" collapsed="false">
      <c r="B2895" s="16" t="s">
        <v>4269</v>
      </c>
      <c r="C2895" s="15" t="s">
        <v>1376</v>
      </c>
      <c r="D2895" s="17" t="str">
        <f aca="false">C2895&amp;B2895</f>
        <v>G310109199610281513</v>
      </c>
    </row>
    <row r="2896" customFormat="false" ht="14.25" hidden="false" customHeight="false" outlineLevel="0" collapsed="false">
      <c r="B2896" s="16" t="s">
        <v>4270</v>
      </c>
      <c r="C2896" s="15" t="s">
        <v>1376</v>
      </c>
      <c r="D2896" s="17" t="str">
        <f aca="false">C2896&amp;B2896</f>
        <v>G310109199701240012</v>
      </c>
    </row>
    <row r="2897" customFormat="false" ht="14.25" hidden="false" customHeight="false" outlineLevel="0" collapsed="false">
      <c r="B2897" s="16" t="s">
        <v>4271</v>
      </c>
      <c r="C2897" s="15" t="s">
        <v>1376</v>
      </c>
      <c r="D2897" s="17" t="str">
        <f aca="false">C2897&amp;B2897</f>
        <v>G310110199601052714</v>
      </c>
    </row>
    <row r="2898" customFormat="false" ht="14.25" hidden="false" customHeight="false" outlineLevel="0" collapsed="false">
      <c r="B2898" s="16" t="s">
        <v>4272</v>
      </c>
      <c r="C2898" s="15" t="s">
        <v>1376</v>
      </c>
      <c r="D2898" s="17" t="str">
        <f aca="false">C2898&amp;B2898</f>
        <v>G310110199607085138</v>
      </c>
    </row>
    <row r="2899" customFormat="false" ht="14.25" hidden="false" customHeight="false" outlineLevel="0" collapsed="false">
      <c r="B2899" s="16" t="s">
        <v>4273</v>
      </c>
      <c r="C2899" s="15" t="s">
        <v>1376</v>
      </c>
      <c r="D2899" s="17" t="str">
        <f aca="false">C2899&amp;B2899</f>
        <v>G310112199702114323</v>
      </c>
    </row>
    <row r="2900" customFormat="false" ht="14.25" hidden="false" customHeight="false" outlineLevel="0" collapsed="false">
      <c r="B2900" s="16" t="s">
        <v>4274</v>
      </c>
      <c r="C2900" s="15" t="s">
        <v>1376</v>
      </c>
      <c r="D2900" s="17" t="str">
        <f aca="false">C2900&amp;B2900</f>
        <v>G310115199701290922</v>
      </c>
    </row>
    <row r="2901" customFormat="false" ht="14.25" hidden="false" customHeight="false" outlineLevel="0" collapsed="false">
      <c r="B2901" s="16" t="s">
        <v>4275</v>
      </c>
      <c r="C2901" s="15" t="s">
        <v>1376</v>
      </c>
      <c r="D2901" s="17" t="str">
        <f aca="false">C2901&amp;B2901</f>
        <v>G310115199703041911</v>
      </c>
    </row>
    <row r="2902" customFormat="false" ht="14.25" hidden="false" customHeight="false" outlineLevel="0" collapsed="false">
      <c r="B2902" s="16" t="s">
        <v>4276</v>
      </c>
      <c r="C2902" s="15" t="s">
        <v>1376</v>
      </c>
      <c r="D2902" s="17" t="str">
        <f aca="false">C2902&amp;B2902</f>
        <v>G310115199707075617</v>
      </c>
    </row>
    <row r="2903" customFormat="false" ht="14.25" hidden="false" customHeight="false" outlineLevel="0" collapsed="false">
      <c r="B2903" s="16" t="s">
        <v>4277</v>
      </c>
      <c r="C2903" s="15" t="s">
        <v>1376</v>
      </c>
      <c r="D2903" s="17" t="str">
        <f aca="false">C2903&amp;B2903</f>
        <v>G310115199708105224</v>
      </c>
    </row>
    <row r="2904" customFormat="false" ht="14.25" hidden="false" customHeight="false" outlineLevel="0" collapsed="false">
      <c r="B2904" s="16" t="s">
        <v>4278</v>
      </c>
      <c r="C2904" s="15" t="s">
        <v>1376</v>
      </c>
      <c r="D2904" s="17" t="str">
        <f aca="false">C2904&amp;B2904</f>
        <v>G310225199501053824</v>
      </c>
    </row>
    <row r="2905" customFormat="false" ht="14.25" hidden="false" customHeight="false" outlineLevel="0" collapsed="false">
      <c r="B2905" s="16" t="s">
        <v>4279</v>
      </c>
      <c r="C2905" s="15" t="s">
        <v>1376</v>
      </c>
      <c r="D2905" s="17" t="str">
        <f aca="false">C2905&amp;B2905</f>
        <v>G31022519951101161X</v>
      </c>
    </row>
    <row r="2906" customFormat="false" ht="14.25" hidden="false" customHeight="false" outlineLevel="0" collapsed="false">
      <c r="B2906" s="16" t="s">
        <v>4280</v>
      </c>
      <c r="C2906" s="15" t="s">
        <v>1376</v>
      </c>
      <c r="D2906" s="17" t="str">
        <f aca="false">C2906&amp;B2906</f>
        <v>G310226199603223915</v>
      </c>
    </row>
    <row r="2907" customFormat="false" ht="14.25" hidden="false" customHeight="false" outlineLevel="0" collapsed="false">
      <c r="B2907" s="16" t="s">
        <v>4281</v>
      </c>
      <c r="C2907" s="15" t="s">
        <v>1376</v>
      </c>
      <c r="D2907" s="17" t="str">
        <f aca="false">C2907&amp;B2907</f>
        <v>G310226199605184921</v>
      </c>
    </row>
    <row r="2908" customFormat="false" ht="14.25" hidden="false" customHeight="false" outlineLevel="0" collapsed="false">
      <c r="B2908" s="16" t="s">
        <v>4282</v>
      </c>
      <c r="C2908" s="15" t="s">
        <v>1376</v>
      </c>
      <c r="D2908" s="17" t="str">
        <f aca="false">C2908&amp;B2908</f>
        <v>G310226199707181617</v>
      </c>
    </row>
    <row r="2909" customFormat="false" ht="14.25" hidden="false" customHeight="false" outlineLevel="0" collapsed="false">
      <c r="B2909" s="16" t="s">
        <v>4283</v>
      </c>
      <c r="C2909" s="15" t="s">
        <v>1376</v>
      </c>
      <c r="D2909" s="17" t="str">
        <f aca="false">C2909&amp;B2909</f>
        <v>G310226199707313210</v>
      </c>
    </row>
    <row r="2910" customFormat="false" ht="14.25" hidden="false" customHeight="false" outlineLevel="0" collapsed="false">
      <c r="B2910" s="16" t="s">
        <v>4284</v>
      </c>
      <c r="C2910" s="15" t="s">
        <v>1376</v>
      </c>
      <c r="D2910" s="17" t="str">
        <f aca="false">C2910&amp;B2910</f>
        <v>G310227199702020810</v>
      </c>
    </row>
    <row r="2911" customFormat="false" ht="14.25" hidden="false" customHeight="false" outlineLevel="0" collapsed="false">
      <c r="B2911" s="16" t="s">
        <v>4285</v>
      </c>
      <c r="C2911" s="15" t="s">
        <v>1376</v>
      </c>
      <c r="D2911" s="17" t="str">
        <f aca="false">C2911&amp;B2911</f>
        <v>G310227199703032012</v>
      </c>
    </row>
    <row r="2912" customFormat="false" ht="14.25" hidden="false" customHeight="false" outlineLevel="0" collapsed="false">
      <c r="B2912" s="16" t="s">
        <v>4286</v>
      </c>
      <c r="C2912" s="15" t="s">
        <v>1376</v>
      </c>
      <c r="D2912" s="17" t="str">
        <f aca="false">C2912&amp;B2912</f>
        <v>G310228199609243813</v>
      </c>
    </row>
    <row r="2913" customFormat="false" ht="14.25" hidden="false" customHeight="false" outlineLevel="0" collapsed="false">
      <c r="B2913" s="16" t="s">
        <v>4287</v>
      </c>
      <c r="C2913" s="15" t="s">
        <v>1376</v>
      </c>
      <c r="D2913" s="17" t="str">
        <f aca="false">C2913&amp;B2913</f>
        <v>G31023019961106535X</v>
      </c>
    </row>
    <row r="2914" customFormat="false" ht="14.25" hidden="false" customHeight="false" outlineLevel="0" collapsed="false">
      <c r="B2914" s="16" t="s">
        <v>4288</v>
      </c>
      <c r="C2914" s="15" t="s">
        <v>1376</v>
      </c>
      <c r="D2914" s="17" t="str">
        <f aca="false">C2914&amp;B2914</f>
        <v>G310230199703145189</v>
      </c>
    </row>
    <row r="2915" customFormat="false" ht="14.25" hidden="false" customHeight="false" outlineLevel="0" collapsed="false">
      <c r="B2915" s="16" t="s">
        <v>4289</v>
      </c>
      <c r="C2915" s="15" t="s">
        <v>1376</v>
      </c>
      <c r="D2915" s="17" t="str">
        <f aca="false">C2915&amp;B2915</f>
        <v>G310230199705112129</v>
      </c>
    </row>
    <row r="2916" customFormat="false" ht="14.25" hidden="false" customHeight="false" outlineLevel="0" collapsed="false">
      <c r="B2916" s="16" t="s">
        <v>4290</v>
      </c>
      <c r="C2916" s="15" t="s">
        <v>1376</v>
      </c>
      <c r="D2916" s="17" t="str">
        <f aca="false">C2916&amp;B2916</f>
        <v>G320114199706081842</v>
      </c>
    </row>
    <row r="2917" customFormat="false" ht="14.25" hidden="false" customHeight="false" outlineLevel="0" collapsed="false">
      <c r="B2917" s="16" t="s">
        <v>4291</v>
      </c>
      <c r="C2917" s="15" t="s">
        <v>1376</v>
      </c>
      <c r="D2917" s="17" t="str">
        <f aca="false">C2917&amp;B2917</f>
        <v>G320623199612200779</v>
      </c>
    </row>
    <row r="2918" customFormat="false" ht="14.25" hidden="false" customHeight="false" outlineLevel="0" collapsed="false">
      <c r="B2918" s="16" t="s">
        <v>4292</v>
      </c>
      <c r="C2918" s="15" t="s">
        <v>1376</v>
      </c>
      <c r="D2918" s="17" t="str">
        <f aca="false">C2918&amp;B2918</f>
        <v>G32068419960424466X</v>
      </c>
    </row>
    <row r="2919" customFormat="false" ht="14.25" hidden="false" customHeight="false" outlineLevel="0" collapsed="false">
      <c r="B2919" s="16" t="s">
        <v>4293</v>
      </c>
      <c r="C2919" s="15" t="s">
        <v>1376</v>
      </c>
      <c r="D2919" s="17" t="str">
        <f aca="false">C2919&amp;B2919</f>
        <v>G321027199603050020</v>
      </c>
    </row>
    <row r="2920" customFormat="false" ht="14.25" hidden="false" customHeight="false" outlineLevel="0" collapsed="false">
      <c r="B2920" s="16" t="s">
        <v>4294</v>
      </c>
      <c r="C2920" s="15" t="s">
        <v>1376</v>
      </c>
      <c r="D2920" s="17" t="str">
        <f aca="false">C2920&amp;B2920</f>
        <v>G341124199710136233</v>
      </c>
    </row>
    <row r="2921" customFormat="false" ht="14.25" hidden="false" customHeight="false" outlineLevel="0" collapsed="false">
      <c r="B2921" s="16" t="s">
        <v>4295</v>
      </c>
      <c r="C2921" s="15" t="s">
        <v>1376</v>
      </c>
      <c r="D2921" s="17" t="str">
        <f aca="false">C2921&amp;B2921</f>
        <v>G341222199711270023</v>
      </c>
    </row>
    <row r="2922" customFormat="false" ht="14.25" hidden="false" customHeight="false" outlineLevel="0" collapsed="false">
      <c r="B2922" s="16" t="s">
        <v>4296</v>
      </c>
      <c r="C2922" s="15" t="s">
        <v>1376</v>
      </c>
      <c r="D2922" s="17" t="str">
        <f aca="false">C2922&amp;B2922</f>
        <v>G342401199508082318</v>
      </c>
    </row>
    <row r="2923" customFormat="false" ht="14.25" hidden="false" customHeight="false" outlineLevel="0" collapsed="false">
      <c r="B2923" s="16" t="s">
        <v>4297</v>
      </c>
      <c r="C2923" s="15" t="s">
        <v>1376</v>
      </c>
      <c r="D2923" s="17" t="str">
        <f aca="false">C2923&amp;B2923</f>
        <v>G342401199708231891</v>
      </c>
    </row>
    <row r="2924" customFormat="false" ht="14.25" hidden="false" customHeight="false" outlineLevel="0" collapsed="false">
      <c r="B2924" s="16" t="s">
        <v>4298</v>
      </c>
      <c r="C2924" s="15" t="s">
        <v>1376</v>
      </c>
      <c r="D2924" s="17" t="str">
        <f aca="false">C2924&amp;B2924</f>
        <v>G342422199511096069</v>
      </c>
    </row>
    <row r="2925" customFormat="false" ht="14.25" hidden="false" customHeight="false" outlineLevel="0" collapsed="false">
      <c r="B2925" s="16" t="s">
        <v>4299</v>
      </c>
      <c r="C2925" s="15" t="s">
        <v>1376</v>
      </c>
      <c r="D2925" s="17" t="str">
        <f aca="false">C2925&amp;B2925</f>
        <v>G342501199708105815</v>
      </c>
    </row>
    <row r="2926" customFormat="false" ht="14.25" hidden="false" customHeight="false" outlineLevel="0" collapsed="false">
      <c r="B2926" s="16" t="s">
        <v>4300</v>
      </c>
      <c r="C2926" s="15" t="s">
        <v>1376</v>
      </c>
      <c r="D2926" s="17" t="str">
        <f aca="false">C2926&amp;B2926</f>
        <v>G342923199708242211</v>
      </c>
    </row>
    <row r="2927" customFormat="false" ht="14.25" hidden="false" customHeight="false" outlineLevel="0" collapsed="false">
      <c r="B2927" s="16" t="s">
        <v>4301</v>
      </c>
      <c r="C2927" s="15" t="s">
        <v>1376</v>
      </c>
      <c r="D2927" s="17" t="str">
        <f aca="false">C2927&amp;B2927</f>
        <v>G430481199708270067</v>
      </c>
    </row>
    <row r="2928" customFormat="false" ht="14.25" hidden="false" customHeight="false" outlineLevel="0" collapsed="false">
      <c r="B2928" s="16" t="s">
        <v>4302</v>
      </c>
      <c r="C2928" s="15" t="s">
        <v>1376</v>
      </c>
      <c r="D2928" s="17" t="str">
        <f aca="false">C2928&amp;B2928</f>
        <v>G140411199705302029</v>
      </c>
    </row>
    <row r="2929" customFormat="false" ht="14.25" hidden="false" customHeight="false" outlineLevel="0" collapsed="false">
      <c r="B2929" s="16" t="s">
        <v>4303</v>
      </c>
      <c r="C2929" s="15" t="s">
        <v>1376</v>
      </c>
      <c r="D2929" s="17" t="str">
        <f aca="false">C2929&amp;B2929</f>
        <v>G210302199708301511</v>
      </c>
    </row>
    <row r="2930" customFormat="false" ht="14.25" hidden="false" customHeight="false" outlineLevel="0" collapsed="false">
      <c r="B2930" s="16" t="s">
        <v>4304</v>
      </c>
      <c r="C2930" s="15" t="s">
        <v>1376</v>
      </c>
      <c r="D2930" s="17" t="str">
        <f aca="false">C2930&amp;B2930</f>
        <v>G210411199512282912</v>
      </c>
    </row>
    <row r="2931" customFormat="false" ht="14.25" hidden="false" customHeight="false" outlineLevel="0" collapsed="false">
      <c r="B2931" s="16" t="s">
        <v>4305</v>
      </c>
      <c r="C2931" s="15" t="s">
        <v>1376</v>
      </c>
      <c r="D2931" s="17" t="str">
        <f aca="false">C2931&amp;B2931</f>
        <v>G210604199703112024</v>
      </c>
    </row>
    <row r="2932" customFormat="false" ht="14.25" hidden="false" customHeight="false" outlineLevel="0" collapsed="false">
      <c r="B2932" s="16" t="s">
        <v>4306</v>
      </c>
      <c r="C2932" s="15" t="s">
        <v>1376</v>
      </c>
      <c r="D2932" s="17" t="str">
        <f aca="false">C2932&amp;B2932</f>
        <v>G310108199510170019</v>
      </c>
    </row>
    <row r="2933" customFormat="false" ht="14.25" hidden="false" customHeight="false" outlineLevel="0" collapsed="false">
      <c r="B2933" s="16" t="s">
        <v>4307</v>
      </c>
      <c r="C2933" s="15" t="s">
        <v>1376</v>
      </c>
      <c r="D2933" s="17" t="str">
        <f aca="false">C2933&amp;B2933</f>
        <v>G310225199702033416</v>
      </c>
    </row>
    <row r="2934" customFormat="false" ht="14.25" hidden="false" customHeight="false" outlineLevel="0" collapsed="false">
      <c r="B2934" s="16" t="s">
        <v>4308</v>
      </c>
      <c r="C2934" s="15" t="s">
        <v>1376</v>
      </c>
      <c r="D2934" s="17" t="str">
        <f aca="false">C2934&amp;B2934</f>
        <v>G320324199602241913</v>
      </c>
    </row>
    <row r="2935" customFormat="false" ht="14.25" hidden="false" customHeight="false" outlineLevel="0" collapsed="false">
      <c r="B2935" s="16" t="s">
        <v>4309</v>
      </c>
      <c r="C2935" s="15" t="s">
        <v>1376</v>
      </c>
      <c r="D2935" s="17" t="str">
        <f aca="false">C2935&amp;B2935</f>
        <v>G330522199612120816</v>
      </c>
    </row>
    <row r="2936" customFormat="false" ht="14.25" hidden="false" customHeight="false" outlineLevel="0" collapsed="false">
      <c r="B2936" s="16" t="s">
        <v>4310</v>
      </c>
      <c r="C2936" s="15" t="s">
        <v>1376</v>
      </c>
      <c r="D2936" s="17" t="str">
        <f aca="false">C2936&amp;B2936</f>
        <v>G330822199705026921</v>
      </c>
    </row>
    <row r="2937" customFormat="false" ht="14.25" hidden="false" customHeight="false" outlineLevel="0" collapsed="false">
      <c r="B2937" s="16" t="s">
        <v>4311</v>
      </c>
      <c r="C2937" s="15" t="s">
        <v>1376</v>
      </c>
      <c r="D2937" s="17" t="str">
        <f aca="false">C2937&amp;B2937</f>
        <v>G340221199504226866</v>
      </c>
    </row>
    <row r="2938" customFormat="false" ht="14.25" hidden="false" customHeight="false" outlineLevel="0" collapsed="false">
      <c r="B2938" s="16" t="s">
        <v>4312</v>
      </c>
      <c r="C2938" s="15" t="s">
        <v>1376</v>
      </c>
      <c r="D2938" s="17" t="str">
        <f aca="false">C2938&amp;B2938</f>
        <v>G340221199711268989</v>
      </c>
    </row>
    <row r="2939" customFormat="false" ht="14.25" hidden="false" customHeight="false" outlineLevel="0" collapsed="false">
      <c r="B2939" s="16" t="s">
        <v>4313</v>
      </c>
      <c r="C2939" s="15" t="s">
        <v>1376</v>
      </c>
      <c r="D2939" s="17" t="str">
        <f aca="false">C2939&amp;B2939</f>
        <v>G340323199503176279</v>
      </c>
    </row>
    <row r="2940" customFormat="false" ht="14.25" hidden="false" customHeight="false" outlineLevel="0" collapsed="false">
      <c r="B2940" s="16" t="s">
        <v>4314</v>
      </c>
      <c r="C2940" s="15" t="s">
        <v>1376</v>
      </c>
      <c r="D2940" s="17" t="str">
        <f aca="false">C2940&amp;B2940</f>
        <v>G340822199708023920</v>
      </c>
    </row>
    <row r="2941" customFormat="false" ht="14.25" hidden="false" customHeight="false" outlineLevel="0" collapsed="false">
      <c r="B2941" s="16" t="s">
        <v>4315</v>
      </c>
      <c r="C2941" s="15" t="s">
        <v>1376</v>
      </c>
      <c r="D2941" s="17" t="str">
        <f aca="false">C2941&amp;B2941</f>
        <v>G340827199705232710</v>
      </c>
    </row>
    <row r="2942" customFormat="false" ht="14.25" hidden="false" customHeight="false" outlineLevel="0" collapsed="false">
      <c r="B2942" s="16" t="s">
        <v>4316</v>
      </c>
      <c r="C2942" s="15" t="s">
        <v>1376</v>
      </c>
      <c r="D2942" s="17" t="str">
        <f aca="false">C2942&amp;B2942</f>
        <v>G341223199501123128</v>
      </c>
    </row>
    <row r="2943" customFormat="false" ht="14.25" hidden="false" customHeight="false" outlineLevel="0" collapsed="false">
      <c r="B2943" s="16" t="s">
        <v>4317</v>
      </c>
      <c r="C2943" s="15" t="s">
        <v>1376</v>
      </c>
      <c r="D2943" s="17" t="str">
        <f aca="false">C2943&amp;B2943</f>
        <v>G341227199407186718</v>
      </c>
    </row>
    <row r="2944" customFormat="false" ht="14.25" hidden="false" customHeight="false" outlineLevel="0" collapsed="false">
      <c r="B2944" s="16" t="s">
        <v>4318</v>
      </c>
      <c r="C2944" s="15" t="s">
        <v>1376</v>
      </c>
      <c r="D2944" s="17" t="str">
        <f aca="false">C2944&amp;B2944</f>
        <v>G342423199603235173</v>
      </c>
    </row>
    <row r="2945" customFormat="false" ht="14.25" hidden="false" customHeight="false" outlineLevel="0" collapsed="false">
      <c r="B2945" s="16" t="s">
        <v>4319</v>
      </c>
      <c r="C2945" s="15" t="s">
        <v>1376</v>
      </c>
      <c r="D2945" s="17" t="str">
        <f aca="false">C2945&amp;B2945</f>
        <v>G36011119970916211X</v>
      </c>
    </row>
    <row r="2946" customFormat="false" ht="14.25" hidden="false" customHeight="false" outlineLevel="0" collapsed="false">
      <c r="B2946" s="16" t="s">
        <v>4320</v>
      </c>
      <c r="C2946" s="15" t="s">
        <v>1376</v>
      </c>
      <c r="D2946" s="17" t="str">
        <f aca="false">C2946&amp;B2946</f>
        <v>G360124199603021513</v>
      </c>
    </row>
    <row r="2947" customFormat="false" ht="14.25" hidden="false" customHeight="false" outlineLevel="0" collapsed="false">
      <c r="B2947" s="16" t="s">
        <v>4321</v>
      </c>
      <c r="C2947" s="15" t="s">
        <v>1376</v>
      </c>
      <c r="D2947" s="17" t="str">
        <f aca="false">C2947&amp;B2947</f>
        <v>G360731199705153812</v>
      </c>
    </row>
    <row r="2948" customFormat="false" ht="14.25" hidden="false" customHeight="false" outlineLevel="0" collapsed="false">
      <c r="B2948" s="16" t="s">
        <v>4322</v>
      </c>
      <c r="C2948" s="15" t="s">
        <v>1376</v>
      </c>
      <c r="D2948" s="17" t="str">
        <f aca="false">C2948&amp;B2948</f>
        <v>G36220219950820111X</v>
      </c>
    </row>
    <row r="2949" customFormat="false" ht="14.25" hidden="false" customHeight="false" outlineLevel="0" collapsed="false">
      <c r="B2949" s="16" t="s">
        <v>4323</v>
      </c>
      <c r="C2949" s="15" t="s">
        <v>1376</v>
      </c>
      <c r="D2949" s="17" t="str">
        <f aca="false">C2949&amp;B2949</f>
        <v>G362204199704238430</v>
      </c>
    </row>
    <row r="2950" customFormat="false" ht="14.25" hidden="false" customHeight="false" outlineLevel="0" collapsed="false">
      <c r="B2950" s="16" t="s">
        <v>4324</v>
      </c>
      <c r="C2950" s="15" t="s">
        <v>1376</v>
      </c>
      <c r="D2950" s="17" t="str">
        <f aca="false">C2950&amp;B2950</f>
        <v>G370123199603221051</v>
      </c>
    </row>
    <row r="2951" customFormat="false" ht="14.25" hidden="false" customHeight="false" outlineLevel="0" collapsed="false">
      <c r="B2951" s="16" t="s">
        <v>4325</v>
      </c>
      <c r="C2951" s="15" t="s">
        <v>1376</v>
      </c>
      <c r="D2951" s="17" t="str">
        <f aca="false">C2951&amp;B2951</f>
        <v>G370283199610255817</v>
      </c>
    </row>
    <row r="2952" customFormat="false" ht="14.25" hidden="false" customHeight="false" outlineLevel="0" collapsed="false">
      <c r="B2952" s="16" t="s">
        <v>4326</v>
      </c>
      <c r="C2952" s="15" t="s">
        <v>1376</v>
      </c>
      <c r="D2952" s="17" t="str">
        <f aca="false">C2952&amp;B2952</f>
        <v>G370784199611060011</v>
      </c>
    </row>
    <row r="2953" customFormat="false" ht="14.25" hidden="false" customHeight="false" outlineLevel="0" collapsed="false">
      <c r="B2953" s="16" t="s">
        <v>4327</v>
      </c>
      <c r="C2953" s="15" t="s">
        <v>1376</v>
      </c>
      <c r="D2953" s="17" t="str">
        <f aca="false">C2953&amp;B2953</f>
        <v>G371322199710237310</v>
      </c>
    </row>
    <row r="2954" customFormat="false" ht="14.25" hidden="false" customHeight="false" outlineLevel="0" collapsed="false">
      <c r="B2954" s="16" t="s">
        <v>4328</v>
      </c>
      <c r="C2954" s="15" t="s">
        <v>1376</v>
      </c>
      <c r="D2954" s="17" t="str">
        <f aca="false">C2954&amp;B2954</f>
        <v>G410211199708176018</v>
      </c>
    </row>
    <row r="2955" customFormat="false" ht="14.25" hidden="false" customHeight="false" outlineLevel="0" collapsed="false">
      <c r="B2955" s="16" t="s">
        <v>4329</v>
      </c>
      <c r="C2955" s="15" t="s">
        <v>1376</v>
      </c>
      <c r="D2955" s="17" t="str">
        <f aca="false">C2955&amp;B2955</f>
        <v>G413026199607267232</v>
      </c>
    </row>
    <row r="2956" customFormat="false" ht="14.25" hidden="false" customHeight="false" outlineLevel="0" collapsed="false">
      <c r="B2956" s="16" t="s">
        <v>4330</v>
      </c>
      <c r="C2956" s="15" t="s">
        <v>1376</v>
      </c>
      <c r="D2956" s="17" t="str">
        <f aca="false">C2956&amp;B2956</f>
        <v>G450330199510290415</v>
      </c>
    </row>
    <row r="2957" customFormat="false" ht="14.25" hidden="false" customHeight="false" outlineLevel="0" collapsed="false">
      <c r="B2957" s="16" t="s">
        <v>4331</v>
      </c>
      <c r="C2957" s="15" t="s">
        <v>1376</v>
      </c>
      <c r="D2957" s="17" t="str">
        <f aca="false">C2957&amp;B2957</f>
        <v>G510402199611140033</v>
      </c>
    </row>
    <row r="2958" customFormat="false" ht="14.25" hidden="false" customHeight="false" outlineLevel="0" collapsed="false">
      <c r="B2958" s="16" t="s">
        <v>4332</v>
      </c>
      <c r="C2958" s="15" t="s">
        <v>1376</v>
      </c>
      <c r="D2958" s="17" t="str">
        <f aca="false">C2958&amp;B2958</f>
        <v>G510902199909083593</v>
      </c>
    </row>
    <row r="2959" customFormat="false" ht="14.25" hidden="false" customHeight="false" outlineLevel="0" collapsed="false">
      <c r="B2959" s="16" t="s">
        <v>4333</v>
      </c>
      <c r="C2959" s="15" t="s">
        <v>1376</v>
      </c>
      <c r="D2959" s="17" t="str">
        <f aca="false">C2959&amp;B2959</f>
        <v>G511602199506175295</v>
      </c>
    </row>
    <row r="2960" customFormat="false" ht="14.25" hidden="false" customHeight="false" outlineLevel="0" collapsed="false">
      <c r="B2960" s="16" t="s">
        <v>4334</v>
      </c>
      <c r="C2960" s="15" t="s">
        <v>1376</v>
      </c>
      <c r="D2960" s="17" t="str">
        <f aca="false">C2960&amp;B2960</f>
        <v>G513425199605153820</v>
      </c>
    </row>
    <row r="2961" customFormat="false" ht="14.25" hidden="false" customHeight="false" outlineLevel="0" collapsed="false">
      <c r="B2961" s="16" t="s">
        <v>4335</v>
      </c>
      <c r="C2961" s="15" t="s">
        <v>1376</v>
      </c>
      <c r="D2961" s="17" t="str">
        <f aca="false">C2961&amp;B2961</f>
        <v>G530402199610161813</v>
      </c>
    </row>
    <row r="2962" customFormat="false" ht="14.25" hidden="false" customHeight="false" outlineLevel="0" collapsed="false">
      <c r="B2962" s="16" t="s">
        <v>4336</v>
      </c>
      <c r="C2962" s="15" t="s">
        <v>1376</v>
      </c>
      <c r="D2962" s="17" t="str">
        <f aca="false">C2962&amp;B2962</f>
        <v>G532331199411102413</v>
      </c>
    </row>
    <row r="2963" customFormat="false" ht="14.25" hidden="false" customHeight="false" outlineLevel="0" collapsed="false">
      <c r="B2963" s="16" t="s">
        <v>4337</v>
      </c>
      <c r="C2963" s="15" t="s">
        <v>1376</v>
      </c>
      <c r="D2963" s="17" t="str">
        <f aca="false">C2963&amp;B2963</f>
        <v>G533222199608101034</v>
      </c>
    </row>
    <row r="2964" customFormat="false" ht="14.25" hidden="false" customHeight="false" outlineLevel="0" collapsed="false">
      <c r="B2964" s="16" t="s">
        <v>4338</v>
      </c>
      <c r="C2964" s="15" t="s">
        <v>1376</v>
      </c>
      <c r="D2964" s="17" t="str">
        <f aca="false">C2964&amp;B2964</f>
        <v>G620103199601211518</v>
      </c>
    </row>
    <row r="2965" customFormat="false" ht="14.25" hidden="false" customHeight="false" outlineLevel="0" collapsed="false">
      <c r="B2965" s="16" t="s">
        <v>4339</v>
      </c>
      <c r="C2965" s="15" t="s">
        <v>1376</v>
      </c>
      <c r="D2965" s="17" t="str">
        <f aca="false">C2965&amp;B2965</f>
        <v>G622701199606104537</v>
      </c>
    </row>
    <row r="2966" customFormat="false" ht="14.25" hidden="false" customHeight="false" outlineLevel="0" collapsed="false">
      <c r="B2966" s="16" t="s">
        <v>4340</v>
      </c>
      <c r="C2966" s="15" t="s">
        <v>1376</v>
      </c>
      <c r="D2966" s="17" t="str">
        <f aca="false">C2966&amp;B2966</f>
        <v>G650103199608224413</v>
      </c>
    </row>
    <row r="2967" customFormat="false" ht="14.25" hidden="false" customHeight="false" outlineLevel="0" collapsed="false">
      <c r="B2967" s="16" t="s">
        <v>4341</v>
      </c>
      <c r="C2967" s="15" t="s">
        <v>1376</v>
      </c>
      <c r="D2967" s="17" t="str">
        <f aca="false">C2967&amp;B2967</f>
        <v>G210102199703184431</v>
      </c>
    </row>
    <row r="2968" customFormat="false" ht="14.25" hidden="false" customHeight="false" outlineLevel="0" collapsed="false">
      <c r="B2968" s="16" t="s">
        <v>4342</v>
      </c>
      <c r="C2968" s="15" t="s">
        <v>1376</v>
      </c>
      <c r="D2968" s="17" t="str">
        <f aca="false">C2968&amp;B2968</f>
        <v>G210304199702091210</v>
      </c>
    </row>
    <row r="2969" customFormat="false" ht="14.25" hidden="false" customHeight="false" outlineLevel="0" collapsed="false">
      <c r="B2969" s="16" t="s">
        <v>4343</v>
      </c>
      <c r="C2969" s="15" t="s">
        <v>1376</v>
      </c>
      <c r="D2969" s="17" t="str">
        <f aca="false">C2969&amp;B2969</f>
        <v>G211381199604243931</v>
      </c>
    </row>
    <row r="2970" customFormat="false" ht="14.25" hidden="false" customHeight="false" outlineLevel="0" collapsed="false">
      <c r="B2970" s="16" t="s">
        <v>4344</v>
      </c>
      <c r="C2970" s="15" t="s">
        <v>1376</v>
      </c>
      <c r="D2970" s="17" t="str">
        <f aca="false">C2970&amp;B2970</f>
        <v>G310110199502270038</v>
      </c>
    </row>
    <row r="2971" customFormat="false" ht="14.25" hidden="false" customHeight="false" outlineLevel="0" collapsed="false">
      <c r="B2971" s="16" t="s">
        <v>4345</v>
      </c>
      <c r="C2971" s="15" t="s">
        <v>1376</v>
      </c>
      <c r="D2971" s="17" t="str">
        <f aca="false">C2971&amp;B2971</f>
        <v>G310112199505173017</v>
      </c>
    </row>
    <row r="2972" customFormat="false" ht="14.25" hidden="false" customHeight="false" outlineLevel="0" collapsed="false">
      <c r="B2972" s="16" t="s">
        <v>4346</v>
      </c>
      <c r="C2972" s="15" t="s">
        <v>1376</v>
      </c>
      <c r="D2972" s="17" t="str">
        <f aca="false">C2972&amp;B2972</f>
        <v>G330304199706149616</v>
      </c>
    </row>
    <row r="2973" customFormat="false" ht="14.25" hidden="false" customHeight="false" outlineLevel="0" collapsed="false">
      <c r="B2973" s="16" t="s">
        <v>4347</v>
      </c>
      <c r="C2973" s="15" t="s">
        <v>1376</v>
      </c>
      <c r="D2973" s="17" t="str">
        <f aca="false">C2973&amp;B2973</f>
        <v>G330724199709015610</v>
      </c>
    </row>
    <row r="2974" customFormat="false" ht="14.25" hidden="false" customHeight="false" outlineLevel="0" collapsed="false">
      <c r="B2974" s="16" t="s">
        <v>4348</v>
      </c>
      <c r="C2974" s="15" t="s">
        <v>1376</v>
      </c>
      <c r="D2974" s="17" t="str">
        <f aca="false">C2974&amp;B2974</f>
        <v>G340823199701033719</v>
      </c>
    </row>
    <row r="2975" customFormat="false" ht="14.25" hidden="false" customHeight="false" outlineLevel="0" collapsed="false">
      <c r="B2975" s="16" t="s">
        <v>4349</v>
      </c>
      <c r="C2975" s="15" t="s">
        <v>1376</v>
      </c>
      <c r="D2975" s="17" t="str">
        <f aca="false">C2975&amp;B2975</f>
        <v>G340826199503100334</v>
      </c>
    </row>
    <row r="2976" customFormat="false" ht="14.25" hidden="false" customHeight="false" outlineLevel="0" collapsed="false">
      <c r="B2976" s="16" t="s">
        <v>4350</v>
      </c>
      <c r="C2976" s="15" t="s">
        <v>1376</v>
      </c>
      <c r="D2976" s="17" t="str">
        <f aca="false">C2976&amp;B2976</f>
        <v>G341181199611250820</v>
      </c>
    </row>
    <row r="2977" customFormat="false" ht="14.25" hidden="false" customHeight="false" outlineLevel="0" collapsed="false">
      <c r="B2977" s="16" t="s">
        <v>4351</v>
      </c>
      <c r="C2977" s="15" t="s">
        <v>1376</v>
      </c>
      <c r="D2977" s="17" t="str">
        <f aca="false">C2977&amp;B2977</f>
        <v>G341281199608074227</v>
      </c>
    </row>
    <row r="2978" customFormat="false" ht="14.25" hidden="false" customHeight="false" outlineLevel="0" collapsed="false">
      <c r="B2978" s="16" t="s">
        <v>4352</v>
      </c>
      <c r="C2978" s="15" t="s">
        <v>1376</v>
      </c>
      <c r="D2978" s="17" t="str">
        <f aca="false">C2978&amp;B2978</f>
        <v>G342401199612274299</v>
      </c>
    </row>
    <row r="2979" customFormat="false" ht="14.25" hidden="false" customHeight="false" outlineLevel="0" collapsed="false">
      <c r="B2979" s="16" t="s">
        <v>4353</v>
      </c>
      <c r="C2979" s="15" t="s">
        <v>1376</v>
      </c>
      <c r="D2979" s="17" t="str">
        <f aca="false">C2979&amp;B2979</f>
        <v>G342423199510186296</v>
      </c>
    </row>
    <row r="2980" customFormat="false" ht="14.25" hidden="false" customHeight="false" outlineLevel="0" collapsed="false">
      <c r="B2980" s="16" t="s">
        <v>4354</v>
      </c>
      <c r="C2980" s="15" t="s">
        <v>1376</v>
      </c>
      <c r="D2980" s="17" t="str">
        <f aca="false">C2980&amp;B2980</f>
        <v>G36010219961018382X</v>
      </c>
    </row>
    <row r="2981" customFormat="false" ht="14.25" hidden="false" customHeight="false" outlineLevel="0" collapsed="false">
      <c r="B2981" s="16" t="s">
        <v>4355</v>
      </c>
      <c r="C2981" s="15" t="s">
        <v>1376</v>
      </c>
      <c r="D2981" s="17" t="str">
        <f aca="false">C2981&amp;B2981</f>
        <v>G360102199703208010</v>
      </c>
    </row>
    <row r="2982" customFormat="false" ht="14.25" hidden="false" customHeight="false" outlineLevel="0" collapsed="false">
      <c r="B2982" s="16" t="s">
        <v>4356</v>
      </c>
      <c r="C2982" s="15" t="s">
        <v>1376</v>
      </c>
      <c r="D2982" s="17" t="str">
        <f aca="false">C2982&amp;B2982</f>
        <v>G360281199711126059</v>
      </c>
    </row>
    <row r="2983" customFormat="false" ht="14.25" hidden="false" customHeight="false" outlineLevel="0" collapsed="false">
      <c r="B2983" s="16" t="s">
        <v>4357</v>
      </c>
      <c r="C2983" s="15" t="s">
        <v>1376</v>
      </c>
      <c r="D2983" s="17" t="str">
        <f aca="false">C2983&amp;B2983</f>
        <v>G36233019960716209X</v>
      </c>
    </row>
    <row r="2984" customFormat="false" ht="14.25" hidden="false" customHeight="false" outlineLevel="0" collapsed="false">
      <c r="B2984" s="16" t="s">
        <v>4358</v>
      </c>
      <c r="C2984" s="15" t="s">
        <v>1376</v>
      </c>
      <c r="D2984" s="17" t="str">
        <f aca="false">C2984&amp;B2984</f>
        <v>G362422199809295910</v>
      </c>
    </row>
    <row r="2985" customFormat="false" ht="14.25" hidden="false" customHeight="false" outlineLevel="0" collapsed="false">
      <c r="B2985" s="16" t="s">
        <v>4359</v>
      </c>
      <c r="C2985" s="15" t="s">
        <v>1376</v>
      </c>
      <c r="D2985" s="17" t="str">
        <f aca="false">C2985&amp;B2985</f>
        <v>G362425199807223429</v>
      </c>
    </row>
    <row r="2986" customFormat="false" ht="14.25" hidden="false" customHeight="false" outlineLevel="0" collapsed="false">
      <c r="B2986" s="16" t="s">
        <v>4360</v>
      </c>
      <c r="C2986" s="15" t="s">
        <v>1376</v>
      </c>
      <c r="D2986" s="17" t="str">
        <f aca="false">C2986&amp;B2986</f>
        <v>G362426199602079036</v>
      </c>
    </row>
    <row r="2987" customFormat="false" ht="14.25" hidden="false" customHeight="false" outlineLevel="0" collapsed="false">
      <c r="B2987" s="16" t="s">
        <v>4361</v>
      </c>
      <c r="C2987" s="15" t="s">
        <v>1376</v>
      </c>
      <c r="D2987" s="17" t="str">
        <f aca="false">C2987&amp;B2987</f>
        <v>G362426199607051315</v>
      </c>
    </row>
    <row r="2988" customFormat="false" ht="14.25" hidden="false" customHeight="false" outlineLevel="0" collapsed="false">
      <c r="B2988" s="16" t="s">
        <v>4362</v>
      </c>
      <c r="C2988" s="15" t="s">
        <v>1376</v>
      </c>
      <c r="D2988" s="17" t="str">
        <f aca="false">C2988&amp;B2988</f>
        <v>G371121199508162135</v>
      </c>
    </row>
    <row r="2989" customFormat="false" ht="14.25" hidden="false" customHeight="false" outlineLevel="0" collapsed="false">
      <c r="B2989" s="16" t="s">
        <v>4363</v>
      </c>
      <c r="C2989" s="15" t="s">
        <v>1376</v>
      </c>
      <c r="D2989" s="17" t="str">
        <f aca="false">C2989&amp;B2989</f>
        <v>G372321199509265357</v>
      </c>
    </row>
    <row r="2990" customFormat="false" ht="14.25" hidden="false" customHeight="false" outlineLevel="0" collapsed="false">
      <c r="B2990" s="16" t="s">
        <v>4364</v>
      </c>
      <c r="C2990" s="15" t="s">
        <v>1376</v>
      </c>
      <c r="D2990" s="17" t="str">
        <f aca="false">C2990&amp;B2990</f>
        <v>G410225199505170036</v>
      </c>
    </row>
    <row r="2991" customFormat="false" ht="14.25" hidden="false" customHeight="false" outlineLevel="0" collapsed="false">
      <c r="B2991" s="16" t="s">
        <v>4365</v>
      </c>
      <c r="C2991" s="15" t="s">
        <v>1376</v>
      </c>
      <c r="D2991" s="17" t="str">
        <f aca="false">C2991&amp;B2991</f>
        <v>G410303199612050010</v>
      </c>
    </row>
    <row r="2992" customFormat="false" ht="14.25" hidden="false" customHeight="false" outlineLevel="0" collapsed="false">
      <c r="B2992" s="16" t="s">
        <v>4366</v>
      </c>
      <c r="C2992" s="15" t="s">
        <v>1376</v>
      </c>
      <c r="D2992" s="17" t="str">
        <f aca="false">C2992&amp;B2992</f>
        <v>G410311199701115031</v>
      </c>
    </row>
    <row r="2993" customFormat="false" ht="14.25" hidden="false" customHeight="false" outlineLevel="0" collapsed="false">
      <c r="B2993" s="16" t="s">
        <v>4367</v>
      </c>
      <c r="C2993" s="15" t="s">
        <v>1376</v>
      </c>
      <c r="D2993" s="17" t="str">
        <f aca="false">C2993&amp;B2993</f>
        <v>G411524199501013210</v>
      </c>
    </row>
    <row r="2994" customFormat="false" ht="14.25" hidden="false" customHeight="false" outlineLevel="0" collapsed="false">
      <c r="B2994" s="16" t="s">
        <v>4368</v>
      </c>
      <c r="C2994" s="15" t="s">
        <v>1376</v>
      </c>
      <c r="D2994" s="17" t="str">
        <f aca="false">C2994&amp;B2994</f>
        <v>G412726199510113832</v>
      </c>
    </row>
    <row r="2995" customFormat="false" ht="14.25" hidden="false" customHeight="false" outlineLevel="0" collapsed="false">
      <c r="B2995" s="16" t="s">
        <v>4369</v>
      </c>
      <c r="C2995" s="15" t="s">
        <v>1376</v>
      </c>
      <c r="D2995" s="17" t="str">
        <f aca="false">C2995&amp;B2995</f>
        <v>G412728199602105234</v>
      </c>
    </row>
    <row r="2996" customFormat="false" ht="14.25" hidden="false" customHeight="false" outlineLevel="0" collapsed="false">
      <c r="B2996" s="16" t="s">
        <v>4370</v>
      </c>
      <c r="C2996" s="15" t="s">
        <v>1376</v>
      </c>
      <c r="D2996" s="17" t="str">
        <f aca="false">C2996&amp;B2996</f>
        <v>G412825199604246459</v>
      </c>
    </row>
    <row r="2997" customFormat="false" ht="14.25" hidden="false" customHeight="false" outlineLevel="0" collapsed="false">
      <c r="B2997" s="16" t="s">
        <v>4371</v>
      </c>
      <c r="C2997" s="15" t="s">
        <v>1376</v>
      </c>
      <c r="D2997" s="17" t="str">
        <f aca="false">C2997&amp;B2997</f>
        <v>G450305199503242515</v>
      </c>
    </row>
    <row r="2998" customFormat="false" ht="14.25" hidden="false" customHeight="false" outlineLevel="0" collapsed="false">
      <c r="B2998" s="16" t="s">
        <v>4372</v>
      </c>
      <c r="C2998" s="15" t="s">
        <v>1376</v>
      </c>
      <c r="D2998" s="17" t="str">
        <f aca="false">C2998&amp;B2998</f>
        <v>G45032219970808051X</v>
      </c>
    </row>
    <row r="2999" customFormat="false" ht="14.25" hidden="false" customHeight="false" outlineLevel="0" collapsed="false">
      <c r="B2999" s="16" t="s">
        <v>4373</v>
      </c>
      <c r="C2999" s="15" t="s">
        <v>1376</v>
      </c>
      <c r="D2999" s="17" t="str">
        <f aca="false">C2999&amp;B2999</f>
        <v>G510522199702058191</v>
      </c>
    </row>
    <row r="3000" customFormat="false" ht="14.25" hidden="false" customHeight="false" outlineLevel="0" collapsed="false">
      <c r="B3000" s="16" t="s">
        <v>4374</v>
      </c>
      <c r="C3000" s="15" t="s">
        <v>1376</v>
      </c>
      <c r="D3000" s="17" t="str">
        <f aca="false">C3000&amp;B3000</f>
        <v>G510525199510183413</v>
      </c>
    </row>
    <row r="3001" customFormat="false" ht="14.25" hidden="false" customHeight="false" outlineLevel="0" collapsed="false">
      <c r="B3001" s="16" t="s">
        <v>4375</v>
      </c>
      <c r="C3001" s="15" t="s">
        <v>1376</v>
      </c>
      <c r="D3001" s="17" t="str">
        <f aca="false">C3001&amp;B3001</f>
        <v>G530125199606060014</v>
      </c>
    </row>
    <row r="3002" customFormat="false" ht="14.25" hidden="false" customHeight="false" outlineLevel="0" collapsed="false">
      <c r="B3002" s="16" t="s">
        <v>4376</v>
      </c>
      <c r="C3002" s="15" t="s">
        <v>1376</v>
      </c>
      <c r="D3002" s="17" t="str">
        <f aca="false">C3002&amp;B3002</f>
        <v>G530322199602132457</v>
      </c>
    </row>
    <row r="3003" customFormat="false" ht="14.25" hidden="false" customHeight="false" outlineLevel="0" collapsed="false">
      <c r="B3003" s="16" t="s">
        <v>4377</v>
      </c>
      <c r="C3003" s="15" t="s">
        <v>1376</v>
      </c>
      <c r="D3003" s="17" t="str">
        <f aca="false">C3003&amp;B3003</f>
        <v>G532129199302251935</v>
      </c>
    </row>
    <row r="3004" customFormat="false" ht="14.25" hidden="false" customHeight="false" outlineLevel="0" collapsed="false">
      <c r="B3004" s="16" t="s">
        <v>4378</v>
      </c>
      <c r="C3004" s="15" t="s">
        <v>1376</v>
      </c>
      <c r="D3004" s="17" t="str">
        <f aca="false">C3004&amp;B3004</f>
        <v>G532224199610263122</v>
      </c>
    </row>
    <row r="3005" customFormat="false" ht="14.25" hidden="false" customHeight="false" outlineLevel="0" collapsed="false">
      <c r="B3005" s="16" t="s">
        <v>4379</v>
      </c>
      <c r="C3005" s="15" t="s">
        <v>1376</v>
      </c>
      <c r="D3005" s="17" t="str">
        <f aca="false">C3005&amp;B3005</f>
        <v>G620502199602283631</v>
      </c>
    </row>
    <row r="3006" customFormat="false" ht="14.25" hidden="false" customHeight="false" outlineLevel="0" collapsed="false">
      <c r="B3006" s="16" t="s">
        <v>4380</v>
      </c>
      <c r="C3006" s="15" t="s">
        <v>1376</v>
      </c>
      <c r="D3006" s="17" t="str">
        <f aca="false">C3006&amp;B3006</f>
        <v>G140402199606112012</v>
      </c>
    </row>
    <row r="3007" customFormat="false" ht="14.25" hidden="false" customHeight="false" outlineLevel="0" collapsed="false">
      <c r="B3007" s="16" t="s">
        <v>4381</v>
      </c>
      <c r="C3007" s="15" t="s">
        <v>1376</v>
      </c>
      <c r="D3007" s="17" t="str">
        <f aca="false">C3007&amp;B3007</f>
        <v>G140621199607084316</v>
      </c>
    </row>
    <row r="3008" customFormat="false" ht="14.25" hidden="false" customHeight="false" outlineLevel="0" collapsed="false">
      <c r="B3008" s="16" t="s">
        <v>4382</v>
      </c>
      <c r="C3008" s="15" t="s">
        <v>1376</v>
      </c>
      <c r="D3008" s="17" t="str">
        <f aca="false">C3008&amp;B3008</f>
        <v>G140623199807289757</v>
      </c>
    </row>
    <row r="3009" customFormat="false" ht="14.25" hidden="false" customHeight="false" outlineLevel="0" collapsed="false">
      <c r="B3009" s="16" t="s">
        <v>4383</v>
      </c>
      <c r="C3009" s="15" t="s">
        <v>1376</v>
      </c>
      <c r="D3009" s="17" t="str">
        <f aca="false">C3009&amp;B3009</f>
        <v>G210682199612252012</v>
      </c>
    </row>
    <row r="3010" customFormat="false" ht="14.25" hidden="false" customHeight="false" outlineLevel="0" collapsed="false">
      <c r="B3010" s="16" t="s">
        <v>4384</v>
      </c>
      <c r="C3010" s="15" t="s">
        <v>1376</v>
      </c>
      <c r="D3010" s="17" t="str">
        <f aca="false">C3010&amp;B3010</f>
        <v>G211203199703023016</v>
      </c>
    </row>
    <row r="3011" customFormat="false" ht="14.25" hidden="false" customHeight="false" outlineLevel="0" collapsed="false">
      <c r="B3011" s="16" t="s">
        <v>4385</v>
      </c>
      <c r="C3011" s="15" t="s">
        <v>1376</v>
      </c>
      <c r="D3011" s="17" t="str">
        <f aca="false">C3011&amp;B3011</f>
        <v>G21142119981015121X</v>
      </c>
    </row>
    <row r="3012" customFormat="false" ht="14.25" hidden="false" customHeight="false" outlineLevel="0" collapsed="false">
      <c r="B3012" s="16" t="s">
        <v>4386</v>
      </c>
      <c r="C3012" s="15" t="s">
        <v>1376</v>
      </c>
      <c r="D3012" s="17" t="str">
        <f aca="false">C3012&amp;B3012</f>
        <v>G310225199610221014</v>
      </c>
    </row>
    <row r="3013" customFormat="false" ht="14.25" hidden="false" customHeight="false" outlineLevel="0" collapsed="false">
      <c r="B3013" s="16" t="s">
        <v>4387</v>
      </c>
      <c r="C3013" s="15" t="s">
        <v>1376</v>
      </c>
      <c r="D3013" s="17" t="str">
        <f aca="false">C3013&amp;B3013</f>
        <v>G330226199703290019</v>
      </c>
    </row>
    <row r="3014" customFormat="false" ht="14.25" hidden="false" customHeight="false" outlineLevel="0" collapsed="false">
      <c r="B3014" s="16" t="s">
        <v>4388</v>
      </c>
      <c r="C3014" s="15" t="s">
        <v>1376</v>
      </c>
      <c r="D3014" s="17" t="str">
        <f aca="false">C3014&amp;B3014</f>
        <v>G330328199611034219</v>
      </c>
    </row>
    <row r="3015" customFormat="false" ht="14.25" hidden="false" customHeight="false" outlineLevel="0" collapsed="false">
      <c r="B3015" s="16" t="s">
        <v>4389</v>
      </c>
      <c r="C3015" s="15" t="s">
        <v>1376</v>
      </c>
      <c r="D3015" s="17" t="str">
        <f aca="false">C3015&amp;B3015</f>
        <v>G330782199612143118</v>
      </c>
    </row>
    <row r="3016" customFormat="false" ht="14.25" hidden="false" customHeight="false" outlineLevel="0" collapsed="false">
      <c r="B3016" s="16" t="s">
        <v>4390</v>
      </c>
      <c r="C3016" s="15" t="s">
        <v>1376</v>
      </c>
      <c r="D3016" s="17" t="str">
        <f aca="false">C3016&amp;B3016</f>
        <v>G342201199512110616</v>
      </c>
    </row>
    <row r="3017" customFormat="false" ht="14.25" hidden="false" customHeight="false" outlineLevel="0" collapsed="false">
      <c r="B3017" s="16" t="s">
        <v>4391</v>
      </c>
      <c r="C3017" s="15" t="s">
        <v>1376</v>
      </c>
      <c r="D3017" s="17" t="str">
        <f aca="false">C3017&amp;B3017</f>
        <v>G342221199510204059</v>
      </c>
    </row>
    <row r="3018" customFormat="false" ht="14.25" hidden="false" customHeight="false" outlineLevel="0" collapsed="false">
      <c r="B3018" s="16" t="s">
        <v>4392</v>
      </c>
      <c r="C3018" s="15" t="s">
        <v>1376</v>
      </c>
      <c r="D3018" s="17" t="str">
        <f aca="false">C3018&amp;B3018</f>
        <v>G360401199709292014</v>
      </c>
    </row>
    <row r="3019" customFormat="false" ht="14.25" hidden="false" customHeight="false" outlineLevel="0" collapsed="false">
      <c r="B3019" s="16" t="s">
        <v>4393</v>
      </c>
      <c r="C3019" s="15" t="s">
        <v>1376</v>
      </c>
      <c r="D3019" s="17" t="str">
        <f aca="false">C3019&amp;B3019</f>
        <v>G360731199401013212</v>
      </c>
    </row>
    <row r="3020" customFormat="false" ht="14.25" hidden="false" customHeight="false" outlineLevel="0" collapsed="false">
      <c r="B3020" s="16" t="s">
        <v>4394</v>
      </c>
      <c r="C3020" s="15" t="s">
        <v>1376</v>
      </c>
      <c r="D3020" s="17" t="str">
        <f aca="false">C3020&amp;B3020</f>
        <v>G362322199610150188</v>
      </c>
    </row>
    <row r="3021" customFormat="false" ht="14.25" hidden="false" customHeight="false" outlineLevel="0" collapsed="false">
      <c r="B3021" s="16" t="s">
        <v>4395</v>
      </c>
      <c r="C3021" s="15" t="s">
        <v>1376</v>
      </c>
      <c r="D3021" s="17" t="str">
        <f aca="false">C3021&amp;B3021</f>
        <v>G362501199611036618</v>
      </c>
    </row>
    <row r="3022" customFormat="false" ht="14.25" hidden="false" customHeight="false" outlineLevel="0" collapsed="false">
      <c r="B3022" s="16" t="s">
        <v>4396</v>
      </c>
      <c r="C3022" s="15" t="s">
        <v>1376</v>
      </c>
      <c r="D3022" s="17" t="str">
        <f aca="false">C3022&amp;B3022</f>
        <v>G362502199702104221</v>
      </c>
    </row>
    <row r="3023" customFormat="false" ht="14.25" hidden="false" customHeight="false" outlineLevel="0" collapsed="false">
      <c r="B3023" s="16" t="s">
        <v>4397</v>
      </c>
      <c r="C3023" s="15" t="s">
        <v>1376</v>
      </c>
      <c r="D3023" s="17" t="str">
        <f aca="false">C3023&amp;B3023</f>
        <v>G362502199802140414</v>
      </c>
    </row>
    <row r="3024" customFormat="false" ht="14.25" hidden="false" customHeight="false" outlineLevel="0" collapsed="false">
      <c r="B3024" s="16" t="s">
        <v>4398</v>
      </c>
      <c r="C3024" s="15" t="s">
        <v>1376</v>
      </c>
      <c r="D3024" s="17" t="str">
        <f aca="false">C3024&amp;B3024</f>
        <v>G362525199604030913</v>
      </c>
    </row>
    <row r="3025" customFormat="false" ht="14.25" hidden="false" customHeight="false" outlineLevel="0" collapsed="false">
      <c r="B3025" s="16" t="s">
        <v>4399</v>
      </c>
      <c r="C3025" s="15" t="s">
        <v>1376</v>
      </c>
      <c r="D3025" s="17" t="str">
        <f aca="false">C3025&amp;B3025</f>
        <v>G36252519961018429X</v>
      </c>
    </row>
    <row r="3026" customFormat="false" ht="14.25" hidden="false" customHeight="false" outlineLevel="0" collapsed="false">
      <c r="B3026" s="16" t="s">
        <v>4400</v>
      </c>
      <c r="C3026" s="15" t="s">
        <v>1376</v>
      </c>
      <c r="D3026" s="17" t="str">
        <f aca="false">C3026&amp;B3026</f>
        <v>G371202199609141516</v>
      </c>
    </row>
    <row r="3027" customFormat="false" ht="14.25" hidden="false" customHeight="false" outlineLevel="0" collapsed="false">
      <c r="B3027" s="16" t="s">
        <v>4401</v>
      </c>
      <c r="C3027" s="15" t="s">
        <v>1376</v>
      </c>
      <c r="D3027" s="17" t="str">
        <f aca="false">C3027&amp;B3027</f>
        <v>G411503199308245341</v>
      </c>
    </row>
    <row r="3028" customFormat="false" ht="14.25" hidden="false" customHeight="false" outlineLevel="0" collapsed="false">
      <c r="B3028" s="16" t="s">
        <v>4402</v>
      </c>
      <c r="C3028" s="15" t="s">
        <v>1376</v>
      </c>
      <c r="D3028" s="17" t="str">
        <f aca="false">C3028&amp;B3028</f>
        <v>G411527199703120558</v>
      </c>
    </row>
    <row r="3029" customFormat="false" ht="14.25" hidden="false" customHeight="false" outlineLevel="0" collapsed="false">
      <c r="B3029" s="16" t="s">
        <v>4403</v>
      </c>
      <c r="C3029" s="15" t="s">
        <v>1376</v>
      </c>
      <c r="D3029" s="17" t="str">
        <f aca="false">C3029&amp;B3029</f>
        <v>G413026199704073317</v>
      </c>
    </row>
    <row r="3030" customFormat="false" ht="14.25" hidden="false" customHeight="false" outlineLevel="0" collapsed="false">
      <c r="B3030" s="16" t="s">
        <v>4404</v>
      </c>
      <c r="C3030" s="15" t="s">
        <v>1376</v>
      </c>
      <c r="D3030" s="17" t="str">
        <f aca="false">C3030&amp;B3030</f>
        <v>G450722199706060437</v>
      </c>
    </row>
    <row r="3031" customFormat="false" ht="14.25" hidden="false" customHeight="false" outlineLevel="0" collapsed="false">
      <c r="B3031" s="16" t="s">
        <v>4405</v>
      </c>
      <c r="C3031" s="15" t="s">
        <v>1376</v>
      </c>
      <c r="D3031" s="17" t="str">
        <f aca="false">C3031&amp;B3031</f>
        <v>G510311199705135113</v>
      </c>
    </row>
    <row r="3032" customFormat="false" ht="14.25" hidden="false" customHeight="false" outlineLevel="0" collapsed="false">
      <c r="B3032" s="16" t="s">
        <v>4406</v>
      </c>
      <c r="C3032" s="15" t="s">
        <v>1376</v>
      </c>
      <c r="D3032" s="17" t="str">
        <f aca="false">C3032&amp;B3032</f>
        <v>G510683199704010325</v>
      </c>
    </row>
    <row r="3033" customFormat="false" ht="14.25" hidden="false" customHeight="false" outlineLevel="0" collapsed="false">
      <c r="B3033" s="16" t="s">
        <v>4407</v>
      </c>
      <c r="C3033" s="15" t="s">
        <v>1376</v>
      </c>
      <c r="D3033" s="17" t="str">
        <f aca="false">C3033&amp;B3033</f>
        <v>G530402199602270315</v>
      </c>
    </row>
    <row r="3034" customFormat="false" ht="14.25" hidden="false" customHeight="false" outlineLevel="0" collapsed="false">
      <c r="B3034" s="16" t="s">
        <v>4408</v>
      </c>
      <c r="C3034" s="15" t="s">
        <v>1376</v>
      </c>
      <c r="D3034" s="17" t="str">
        <f aca="false">C3034&amp;B3034</f>
        <v>G530422199604231016</v>
      </c>
    </row>
    <row r="3035" customFormat="false" ht="14.25" hidden="false" customHeight="false" outlineLevel="0" collapsed="false">
      <c r="B3035" s="16" t="s">
        <v>4409</v>
      </c>
      <c r="C3035" s="15" t="s">
        <v>1376</v>
      </c>
      <c r="D3035" s="17" t="str">
        <f aca="false">C3035&amp;B3035</f>
        <v>G532128199608041512</v>
      </c>
    </row>
    <row r="3036" customFormat="false" ht="14.25" hidden="false" customHeight="false" outlineLevel="0" collapsed="false">
      <c r="B3036" s="16" t="s">
        <v>4410</v>
      </c>
      <c r="C3036" s="15" t="s">
        <v>1376</v>
      </c>
      <c r="D3036" s="17" t="str">
        <f aca="false">C3036&amp;B3036</f>
        <v>G532201199604171825</v>
      </c>
    </row>
    <row r="3037" customFormat="false" ht="14.25" hidden="false" customHeight="false" outlineLevel="0" collapsed="false">
      <c r="B3037" s="16" t="s">
        <v>4411</v>
      </c>
      <c r="C3037" s="15" t="s">
        <v>1376</v>
      </c>
      <c r="D3037" s="17" t="str">
        <f aca="false">C3037&amp;B3037</f>
        <v>G533524199508103314</v>
      </c>
    </row>
    <row r="3038" customFormat="false" ht="14.25" hidden="false" customHeight="false" outlineLevel="0" collapsed="false">
      <c r="B3038" s="16" t="s">
        <v>4412</v>
      </c>
      <c r="C3038" s="15" t="s">
        <v>1376</v>
      </c>
      <c r="D3038" s="17" t="str">
        <f aca="false">C3038&amp;B3038</f>
        <v>G622102199609250015</v>
      </c>
    </row>
    <row r="3039" customFormat="false" ht="14.25" hidden="false" customHeight="false" outlineLevel="0" collapsed="false">
      <c r="B3039" s="16" t="s">
        <v>4413</v>
      </c>
      <c r="C3039" s="15" t="s">
        <v>1376</v>
      </c>
      <c r="D3039" s="17" t="str">
        <f aca="false">C3039&amp;B3039</f>
        <v>G622323199601101448</v>
      </c>
    </row>
    <row r="3040" customFormat="false" ht="14.25" hidden="false" customHeight="false" outlineLevel="0" collapsed="false">
      <c r="B3040" s="16" t="s">
        <v>4414</v>
      </c>
      <c r="C3040" s="15" t="s">
        <v>1376</v>
      </c>
      <c r="D3040" s="17" t="str">
        <f aca="false">C3040&amp;B3040</f>
        <v>G622628199601220437</v>
      </c>
    </row>
    <row r="3041" customFormat="false" ht="14.25" hidden="false" customHeight="false" outlineLevel="0" collapsed="false">
      <c r="B3041" s="16" t="s">
        <v>4415</v>
      </c>
      <c r="C3041" s="15" t="s">
        <v>1376</v>
      </c>
      <c r="D3041" s="17" t="str">
        <f aca="false">C3041&amp;B3041</f>
        <v>G622727199701142666</v>
      </c>
    </row>
    <row r="3042" customFormat="false" ht="14.25" hidden="false" customHeight="false" outlineLevel="0" collapsed="false">
      <c r="B3042" s="16" t="s">
        <v>4416</v>
      </c>
      <c r="C3042" s="15" t="s">
        <v>1376</v>
      </c>
      <c r="D3042" s="17" t="str">
        <f aca="false">C3042&amp;B3042</f>
        <v>G650104199610140717</v>
      </c>
    </row>
    <row r="3043" customFormat="false" ht="14.25" hidden="false" customHeight="false" outlineLevel="0" collapsed="false">
      <c r="B3043" s="16" t="s">
        <v>4417</v>
      </c>
      <c r="C3043" s="15" t="s">
        <v>1376</v>
      </c>
      <c r="D3043" s="17" t="str">
        <f aca="false">C3043&amp;B3043</f>
        <v>G652801199703221111</v>
      </c>
    </row>
  </sheetData>
  <printOptions headings="false" gridLines="false" gridLinesSet="true" horizontalCentered="false" verticalCentered="false"/>
  <pageMargins left="0.747916666666667" right="0.74791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